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0"/>
  </bookViews>
  <sheets>
    <sheet name="Приложение " sheetId="1" state="visible" r:id="rId2"/>
    <sheet name="Распределение расходов МП" sheetId="2" state="visible" r:id="rId3"/>
    <sheet name="Ресурсное обеспечение МП" sheetId="3" state="visible" r:id="rId4"/>
    <sheet name="Приложение 1 подпрог" sheetId="4" state="visible" r:id="rId5"/>
    <sheet name="Мероприятия подпрограммы 1" sheetId="5" state="visible" r:id="rId6"/>
    <sheet name="Ресурсное подпрограммы 1" sheetId="6" state="visible" r:id="rId7"/>
    <sheet name="Приложение 2 подпрог" sheetId="7" state="visible" r:id="rId8"/>
    <sheet name="Мероприятия подпрограммы 2" sheetId="8" state="visible" r:id="rId9"/>
    <sheet name="Ресурсное подпрограммы 2" sheetId="9" state="visible" r:id="rId10"/>
    <sheet name="Кап ремонты" sheetId="10" state="visible" r:id="rId11"/>
    <sheet name="Приобретение " sheetId="11" state="visible" r:id="rId12"/>
    <sheet name="Лист1" sheetId="12" state="visible" r:id="rId13"/>
  </sheets>
  <definedNames>
    <definedName function="false" hidden="false" localSheetId="4" name="_xlnm.Print_Titles" vbProcedure="false">'Мероприятия подпрограммы 1'!$3:$4</definedName>
    <definedName function="false" hidden="false" localSheetId="7" name="_xlnm.Print_Area" vbProcedure="false">'Мероприятия подпрограммы 2'!$A$1:$R$57</definedName>
    <definedName function="false" hidden="false" localSheetId="1" name="_xlnm.Print_Area" vbProcedure="false">'Распределение расходов МП'!$A$1:$R$189</definedName>
    <definedName function="false" hidden="false" localSheetId="1" name="_xlnm.Print_Titles" vbProcedure="false">'Распределение расходов МП'!$5:$6</definedName>
    <definedName function="false" hidden="false" localSheetId="0" name="Z_E1409863_C3A6_4FA5_AB8C_7FF5C7FCBC66__wvu_Cols" vbProcedure="false">'Приложение '!$J:$J,'Приложение '!$L:$L</definedName>
    <definedName function="false" hidden="false" localSheetId="0" name="Z_FCCC8B0D_6123_43E5_A625_26D712B502F7__wvu_Cols" vbProcedure="false">'Приложение '!$J:$J,'Приложение '!$L:$L</definedName>
    <definedName function="false" hidden="false" localSheetId="1" name="Excel_BuiltIn__FilterDatabase" vbProcedure="false">'Распределение расходов МП'!$C$11:$R$189</definedName>
    <definedName function="false" hidden="false" localSheetId="1" name="Z_08F60C2C_5274_4AD7_9EDF_481A6F2E15AE__wvu_FilterData" vbProcedure="false">'Распределение расходов МП'!$B$7:$R$189</definedName>
    <definedName function="false" hidden="false" localSheetId="1" name="Z_10656864_6F26_4D5D_8B2C_BA2313F51D58__wvu_FilterData" vbProcedure="false">'Распределение расходов МП'!$D$161:$R$189</definedName>
    <definedName function="false" hidden="false" localSheetId="1" name="Z_10656864_6F26_4D5D_8B2C_BA2313F51D58__wvu_PrintTitles" vbProcedure="false">'Распределение расходов МП'!$5:$6</definedName>
    <definedName function="false" hidden="false" localSheetId="1" name="Z_187BA879_0328_4841_A077_67BB47F91270__wvu_FilterData" vbProcedure="false">'Распределение расходов МП'!$A$6:$R$189</definedName>
    <definedName function="false" hidden="false" localSheetId="1" name="Z_187BA879_0328_4841_A077_67BB47F91270__wvu_PrintArea" vbProcedure="false">'Распределение расходов МП'!$A$1:$R$193</definedName>
    <definedName function="false" hidden="false" localSheetId="1" name="Z_187BA879_0328_4841_A077_67BB47F91270__wvu_PrintTitles" vbProcedure="false">'Распределение расходов МП'!$5:$6</definedName>
    <definedName function="false" hidden="false" localSheetId="1" name="Z_28E95281_00FD_431E_95D7_961AD67029BE__wvu_FilterData" vbProcedure="false">'Распределение расходов МП'!$A$6:$R$6</definedName>
    <definedName function="false" hidden="false" localSheetId="1" name="Z_37B8D9BF_E3C9_46DC_B378_128132272A16__wvu_FilterData" vbProcedure="false">'Распределение расходов МП'!$C$161:$R$189</definedName>
    <definedName function="false" hidden="false" localSheetId="1" name="Z_45A62CC6_835E_421A_BC77_F6EFDDE5A05D__wvu_FilterData" vbProcedure="false">'Распределение расходов МП'!$A$161:$R$189</definedName>
    <definedName function="false" hidden="false" localSheetId="1" name="Z_4767DD30_F6FB_4FF0_A429_8866A8232500__wvu_FilterData" vbProcedure="false">'Распределение расходов МП'!$A$6:$R$189</definedName>
    <definedName function="false" hidden="false" localSheetId="1" name="Z_4767DD30_F6FB_4FF0_A429_8866A8232500__wvu_PrintArea" vbProcedure="false">'Распределение расходов МП'!$A$1:$R$193</definedName>
    <definedName function="false" hidden="false" localSheetId="1" name="Z_4767DD30_F6FB_4FF0_A429_8866A8232500__wvu_PrintTitles" vbProcedure="false">'Распределение расходов МП'!$5:$6</definedName>
    <definedName function="false" hidden="false" localSheetId="1" name="Z_5F0BED3F_1120_4105_9B88_428DA32C2ECF__wvu_FilterData" vbProcedure="false">'Распределение расходов МП'!$A$12:$R$189</definedName>
    <definedName function="false" hidden="false" localSheetId="1" name="Z_601B7F1C_5582_411A_9D4D_6E7BA0713991__wvu_FilterData" vbProcedure="false">'Распределение расходов МП'!$A$12:$R$189</definedName>
    <definedName function="false" hidden="false" localSheetId="1" name="Z_642A6E18_9D01_478B_B148_A168333C8EF5__wvu_FilterData" vbProcedure="false">'Распределение расходов МП'!$A$6:$R$189</definedName>
    <definedName function="false" hidden="false" localSheetId="1" name="Z_642A6E18_9D01_478B_B148_A168333C8EF5__wvu_PrintArea" vbProcedure="false">'Распределение расходов МП'!$A$1:$R$193</definedName>
    <definedName function="false" hidden="false" localSheetId="1" name="Z_642A6E18_9D01_478B_B148_A168333C8EF5__wvu_PrintTitles" vbProcedure="false">'Распределение расходов МП'!$5:$6</definedName>
    <definedName function="false" hidden="false" localSheetId="1" name="Z_79431AB7_AE9E_4796_B6B9_5A5E5CD8FF2B__wvu_FilterData" vbProcedure="false">'Распределение расходов МП'!$A$6:$R$189</definedName>
    <definedName function="false" hidden="false" localSheetId="1" name="Z_79431AB7_AE9E_4796_B6B9_5A5E5CD8FF2B__wvu_PrintArea" vbProcedure="false">'Распределение расходов МП'!$A$1:$R$193</definedName>
    <definedName function="false" hidden="false" localSheetId="1" name="Z_79431AB7_AE9E_4796_B6B9_5A5E5CD8FF2B__wvu_PrintTitles" vbProcedure="false">'Распределение расходов МП'!$5:$6</definedName>
    <definedName function="false" hidden="false" localSheetId="1" name="Z_837F0264_9841_4D6E_A4B9_878F7506085E__wvu_FilterData" vbProcedure="false">'Распределение расходов МП'!$A$6:$R$189</definedName>
    <definedName function="false" hidden="false" localSheetId="1" name="Z_83B13923_634B_4043_A627_7B61C11A918A__wvu_FilterData" vbProcedure="false">'Распределение расходов МП'!$A$12:$R$189</definedName>
    <definedName function="false" hidden="false" localSheetId="1" name="Z_84F232B9_4E05_4BB3_9EDE_BAD7EA674430__wvu_FilterData" vbProcedure="false">'Распределение расходов МП'!$B$7:$R$189</definedName>
    <definedName function="false" hidden="false" localSheetId="1" name="Z_97C318A8_0071_47A1_A6EC_679F6C909514__wvu_FilterData" vbProcedure="false">'Распределение расходов МП'!$A$6:$R$189</definedName>
    <definedName function="false" hidden="false" localSheetId="1" name="Z_A31FBF70_3229_4001_ABE4_46A0FBFEBFFB__wvu_FilterData" vbProcedure="false">'Распределение расходов МП'!$B$7:$R$189</definedName>
    <definedName function="false" hidden="false" localSheetId="1" name="Z_AB2C98A7_AA83_411A_B3DF_145305837C8E__wvu_FilterData" vbProcedure="false">'Распределение расходов МП'!$A$6:$R$189</definedName>
    <definedName function="false" hidden="false" localSheetId="1" name="Z_AB2C98A7_AA83_411A_B3DF_145305837C8E__wvu_PrintArea" vbProcedure="false">'Распределение расходов МП'!$A$1:$R$193</definedName>
    <definedName function="false" hidden="false" localSheetId="1" name="Z_AB2C98A7_AA83_411A_B3DF_145305837C8E__wvu_PrintTitles" vbProcedure="false">'Распределение расходов МП'!$5:$6</definedName>
    <definedName function="false" hidden="false" localSheetId="1" name="Z_B02EBC3D_29D5_4F06_A595_B3B83A5DA3D5__wvu_FilterData" vbProcedure="false">'Распределение расходов МП'!$A$6:$R$189</definedName>
    <definedName function="false" hidden="false" localSheetId="1" name="Z_BB78C7E0_B77E_46C4_B076_A8E5C8FE2FAF__wvu_FilterData" vbProcedure="false">'Распределение расходов МП'!$C$162:$R$189</definedName>
    <definedName function="false" hidden="false" localSheetId="1" name="Z_BC394038_00C4_489C_A135_E299F6D7FB94__wvu_FilterData" vbProcedure="false">'Распределение расходов МП'!$C$8:$R$189</definedName>
    <definedName function="false" hidden="false" localSheetId="1" name="Z_BF2F664B_3558_4536_83EC_232F817AC408__wvu_FilterData" vbProcedure="false">'Распределение расходов МП'!$A$13:$R$189</definedName>
    <definedName function="false" hidden="false" localSheetId="1" name="Z_C20BA1FC_49E4_481A_AB84_63B953D28422__wvu_FilterData" vbProcedure="false">'Распределение расходов МП'!$A$12:$R$189</definedName>
    <definedName function="false" hidden="false" localSheetId="1" name="Z_C41A26F2_B911_4F62_90C5_0EB32172807C__wvu_FilterData" vbProcedure="false">'Распределение расходов МП'!$A$12:$R$189</definedName>
    <definedName function="false" hidden="false" localSheetId="1" name="Z_CDE1D6F6_68DF_42F8_B01A_FF6465B24CCD__wvu_FilterData" vbProcedure="false">'Распределение расходов МП'!$A$6:$R$189</definedName>
    <definedName function="false" hidden="false" localSheetId="1" name="Z_CDE1D6F6_68DF_42F8_B01A_FF6465B24CCD__wvu_PrintArea" vbProcedure="false">'Распределение расходов МП'!$A$1:$R$193</definedName>
    <definedName function="false" hidden="false" localSheetId="1" name="Z_CDE1D6F6_68DF_42F8_B01A_FF6465B24CCD__wvu_PrintTitles" vbProcedure="false">'Распределение расходов МП'!$5:$6</definedName>
    <definedName function="false" hidden="false" localSheetId="1" name="Z_CDE1D6F6_68DF_42F8_B01A_FF6465B24CCD__wvu_Rows" vbProcedure="false">#REF!</definedName>
    <definedName function="false" hidden="false" localSheetId="1" name="Z_E1409863_C3A6_4FA5_AB8C_7FF5C7FCBC66__wvu_FilterData" vbProcedure="false">'Распределение расходов МП'!$C$11:$R$189</definedName>
    <definedName function="false" hidden="false" localSheetId="1" name="Z_E1409863_C3A6_4FA5_AB8C_7FF5C7FCBC66__wvu_PrintArea" vbProcedure="false">'Распределение расходов МП'!$A$1:$R$189</definedName>
    <definedName function="false" hidden="false" localSheetId="1" name="Z_E1409863_C3A6_4FA5_AB8C_7FF5C7FCBC66__wvu_PrintTitles" vbProcedure="false">'Распределение расходов МП'!$5:$6</definedName>
    <definedName function="false" hidden="false" localSheetId="1" name="Z_EBD0E2FD_B5B0_491C_9DB7_B8851CE1D29D__wvu_FilterData" vbProcedure="false">'Распределение расходов МП'!$A$6:$R$189</definedName>
    <definedName function="false" hidden="false" localSheetId="1" name="Z_EBD0E2FD_B5B0_491C_9DB7_B8851CE1D29D__wvu_PrintArea" vbProcedure="false">'Распределение расходов МП'!$A$1:$R$193</definedName>
    <definedName function="false" hidden="false" localSheetId="1" name="Z_EBD0E2FD_B5B0_491C_9DB7_B8851CE1D29D__wvu_PrintTitles" vbProcedure="false">'Распределение расходов МП'!$5:$6</definedName>
    <definedName function="false" hidden="false" localSheetId="1" name="Z_FCC88B7C_97BE_4D32_AD05_A816342C6262__wvu_FilterData" vbProcedure="false">'Распределение расходов МП'!$A$161:$R$161</definedName>
    <definedName function="false" hidden="false" localSheetId="1" name="Z_FCC88B7C_97BE_4D32_AD05_A816342C6262__wvu_Rows" vbProcedure="false">'Распределение расходов МП'!$191:$197</definedName>
    <definedName function="false" hidden="false" localSheetId="1" name="Z_FCCC8B0D_6123_43E5_A625_26D712B502F7__wvu_FilterData" vbProcedure="false">'Распределение расходов МП'!$C$11:$R$189</definedName>
    <definedName function="false" hidden="false" localSheetId="1" name="Z_FCCC8B0D_6123_43E5_A625_26D712B502F7__wvu_PrintArea" vbProcedure="false">'Распределение расходов МП'!$A$1:$R$189</definedName>
    <definedName function="false" hidden="false" localSheetId="1" name="Z_FCCC8B0D_6123_43E5_A625_26D712B502F7__wvu_PrintTitles" vbProcedure="false">'Распределение расходов МП'!$5:$6</definedName>
    <definedName function="false" hidden="false" localSheetId="1" name="Z_FE9215CD_A59D_4BE4_BDBB_D4FE923141E4__wvu_FilterData" vbProcedure="false">'Распределение расходов МП'!$C$12:$R$189</definedName>
    <definedName function="false" hidden="false" localSheetId="2" name="Z_10656864_6F26_4D5D_8B2C_BA2313F51D58__wvu_PrintTitles" vbProcedure="false">'Ресурсное обеспечение МП'!$5:$6</definedName>
    <definedName function="false" hidden="false" localSheetId="2" name="Z_187BA879_0328_4841_A077_67BB47F91270__wvu_PrintArea" vbProcedure="false">'Ресурсное обеспечение МП'!$A$1:$N$26</definedName>
    <definedName function="false" hidden="false" localSheetId="2" name="Z_187BA879_0328_4841_A077_67BB47F91270__wvu_PrintTitles" vbProcedure="false">'Ресурсное обеспечение МП'!$5:$6</definedName>
    <definedName function="false" hidden="false" localSheetId="2" name="Z_4767DD30_F6FB_4FF0_A429_8866A8232500__wvu_PrintArea" vbProcedure="false">'Ресурсное обеспечение МП'!$A$1:$N$26</definedName>
    <definedName function="false" hidden="false" localSheetId="2" name="Z_4767DD30_F6FB_4FF0_A429_8866A8232500__wvu_PrintTitles" vbProcedure="false">'Ресурсное обеспечение МП'!$5:$6</definedName>
    <definedName function="false" hidden="false" localSheetId="2" name="Z_642A6E18_9D01_478B_B148_A168333C8EF5__wvu_PrintArea" vbProcedure="false">'Ресурсное обеспечение МП'!$A$1:$N$26</definedName>
    <definedName function="false" hidden="false" localSheetId="2" name="Z_642A6E18_9D01_478B_B148_A168333C8EF5__wvu_PrintTitles" vbProcedure="false">'Ресурсное обеспечение МП'!$5:$6</definedName>
    <definedName function="false" hidden="false" localSheetId="2" name="Z_79431AB7_AE9E_4796_B6B9_5A5E5CD8FF2B__wvu_PrintArea" vbProcedure="false">'Ресурсное обеспечение МП'!$A$1:$N$26</definedName>
    <definedName function="false" hidden="false" localSheetId="2" name="Z_79431AB7_AE9E_4796_B6B9_5A5E5CD8FF2B__wvu_PrintTitles" vbProcedure="false">'Ресурсное обеспечение МП'!$5:$6</definedName>
    <definedName function="false" hidden="false" localSheetId="2" name="Z_7C917F30_361A_4C86_9002_2134EAE2E3CF__wvu_PrintArea" vbProcedure="false">'Ресурсное обеспечение МП'!$A$1:$N$26</definedName>
    <definedName function="false" hidden="false" localSheetId="2" name="Z_7C917F30_361A_4C86_9002_2134EAE2E3CF__wvu_PrintTitles" vbProcedure="false">'Ресурсное обеспечение МП'!$5:$6</definedName>
    <definedName function="false" hidden="false" localSheetId="2" name="Z_AB2C98A7_AA83_411A_B3DF_145305837C8E__wvu_PrintArea" vbProcedure="false">'Ресурсное обеспечение МП'!$A$1:$N$26</definedName>
    <definedName function="false" hidden="false" localSheetId="2" name="Z_AB2C98A7_AA83_411A_B3DF_145305837C8E__wvu_PrintTitles" vbProcedure="false">'Ресурсное обеспечение МП'!$5:$6</definedName>
    <definedName function="false" hidden="false" localSheetId="2" name="Z_CDE1D6F6_68DF_42F8_B01A_FF6465B24CCD__wvu_PrintArea" vbProcedure="false">'Ресурсное обеспечение МП'!$A$1:$N$26</definedName>
    <definedName function="false" hidden="false" localSheetId="2" name="Z_CDE1D6F6_68DF_42F8_B01A_FF6465B24CCD__wvu_PrintTitles" vbProcedure="false">'Ресурсное обеспечение МП'!$5:$6</definedName>
    <definedName function="false" hidden="false" localSheetId="2" name="Z_CDE1D6F6_68DF_42F8_B01A_FF6465B24CCD__wvu_Rows" vbProcedure="false">#REF!</definedName>
    <definedName function="false" hidden="false" localSheetId="2" name="Z_EBD0E2FD_B5B0_491C_9DB7_B8851CE1D29D__wvu_PrintArea" vbProcedure="false">'Ресурсное обеспечение МП'!$A$1:$N$26</definedName>
    <definedName function="false" hidden="false" localSheetId="2" name="Z_EBD0E2FD_B5B0_491C_9DB7_B8851CE1D29D__wvu_PrintTitles" vbProcedure="false">'Ресурсное обеспечение МП'!$5:$6</definedName>
    <definedName function="false" hidden="false" localSheetId="4" name="Excel_BuiltIn__FilterDatabase" vbProcedure="false">'Мероприятия подпрограммы 1'!$A$5:$R$180</definedName>
    <definedName function="false" hidden="false" localSheetId="4" name="Z_017ECBD6_34BD_485A_83A2_08C93F574A8F__wvu_FilterData" vbProcedure="false">'Мероприятия подпрограммы 1'!$A$4:$R$180</definedName>
    <definedName function="false" hidden="false" localSheetId="4" name="Z_051E178B_EEAC_4D58_8642_19CEBDBEFEC4__wvu_FilterData" vbProcedure="false">'Мероприятия подпрограммы 1'!$A$6:$R$180</definedName>
    <definedName function="false" hidden="false" localSheetId="4" name="Z_08F60C2C_5274_4AD7_9EDF_481A6F2E15AE__wvu_FilterData" vbProcedure="false">'Мероприятия подпрограммы 1'!$A$7:$R$180</definedName>
    <definedName function="false" hidden="false" localSheetId="4" name="Z_10656864_6F26_4D5D_8B2C_BA2313F51D58__wvu_FilterData" vbProcedure="false">'Мероприятия подпрограммы 1'!$A$6:$R$180</definedName>
    <definedName function="false" hidden="false" localSheetId="4" name="Z_10656864_6F26_4D5D_8B2C_BA2313F51D58__wvu_PrintTitles" vbProcedure="false">'Мероприятия подпрограммы 1'!$3:$4</definedName>
    <definedName function="false" hidden="false" localSheetId="4" name="Z_110A4485_5E1B_4147_8E98_1F73A35348E0__wvu_FilterData" vbProcedure="false">'Мероприятия подпрограммы 1'!$A$4:$R$180</definedName>
    <definedName function="false" hidden="false" localSheetId="4" name="Z_13600077_C937_4AB9_95C8_1AD081BAA37F__wvu_FilterData" vbProcedure="false">'Мероприятия подпрограммы 1'!$A$6:$R$180</definedName>
    <definedName function="false" hidden="false" localSheetId="4" name="Z_13F78AB8_E190_4432_8382_2954286E5572__wvu_FilterData" vbProcedure="false">'Мероприятия подпрограммы 1'!$A$4:$R$180</definedName>
    <definedName function="false" hidden="false" localSheetId="4" name="Z_1524394A_000D_47F3_96C7_C2E05C9392BF__wvu_FilterData" vbProcedure="false">'Мероприятия подпрограммы 1'!$A$6:$R$180</definedName>
    <definedName function="false" hidden="false" localSheetId="4" name="Z_16D194F6_23C4_4812_9BC1_0B713293CB4E__wvu_FilterData" vbProcedure="false">'Мероприятия подпрограммы 1'!$A$4:$R$180</definedName>
    <definedName function="false" hidden="false" localSheetId="4" name="Z_1804430F_6290_4941_B706_A5BD40ABC9A9__wvu_FilterData" vbProcedure="false">'Мероприятия подпрограммы 1'!$A$4:$R$180</definedName>
    <definedName function="false" hidden="false" localSheetId="4" name="Z_187BA879_0328_4841_A077_67BB47F91270__wvu_FilterData" vbProcedure="false">'Мероприятия подпрограммы 1'!$A$4:$R$180</definedName>
    <definedName function="false" hidden="false" localSheetId="4" name="Z_187BA879_0328_4841_A077_67BB47F91270__wvu_PrintArea" vbProcedure="false">'Мероприятия подпрограммы 1'!$A$1:$R$180</definedName>
    <definedName function="false" hidden="false" localSheetId="4" name="Z_187BA879_0328_4841_A077_67BB47F91270__wvu_PrintTitles" vbProcedure="false">'Мероприятия подпрограммы 1'!$3:$4</definedName>
    <definedName function="false" hidden="false" localSheetId="4" name="Z_1992F287_EAE4_41BC_8143_7E00EDAB719C__wvu_FilterData" vbProcedure="false">'Мероприятия подпрограммы 1'!$A$4:$R$176</definedName>
    <definedName function="false" hidden="false" localSheetId="4" name="Z_1FBEF7B8_CEA9_4232_B9DF_F6149A523205__wvu_FilterData" vbProcedure="false">'Мероприятия подпрограммы 1'!$A$4:$R$180</definedName>
    <definedName function="false" hidden="false" localSheetId="4" name="Z_2166B299_1DBB_4BE8_98C9_E9EFB21DCA26__wvu_FilterData" vbProcedure="false">'Мероприятия подпрограммы 1'!$A$4:$R$176</definedName>
    <definedName function="false" hidden="false" localSheetId="4" name="Z_25D376B5_35D5_41A7_B702_6BE5B15174BF__wvu_FilterData" vbProcedure="false">'Мероприятия подпрограммы 1'!$A$4:$R$180</definedName>
    <definedName function="false" hidden="false" localSheetId="4" name="Z_2715DACA_7FC2_4162_875B_92B3FB82D8B1__wvu_FilterData" vbProcedure="false">'Мероприятия подпрограммы 1'!$A$4:$R$176</definedName>
    <definedName function="false" hidden="false" localSheetId="4" name="Z_28E95281_00FD_431E_95D7_961AD67029BE__wvu_FilterData" vbProcedure="false">'Мероприятия подпрограммы 1'!$A$4:$R$180</definedName>
    <definedName function="false" hidden="false" localSheetId="4" name="Z_29BFB567_1C85_481C_A8AF_8210D8E0792F__wvu_FilterData" vbProcedure="false">'Мероприятия подпрограммы 1'!$A$4:$R$176</definedName>
    <definedName function="false" hidden="false" localSheetId="4" name="Z_2B1C3445_230F_43F0_90E0_040805E4416B__wvu_FilterData" vbProcedure="false">'Мероприятия подпрограммы 1'!$A$4:$R$180</definedName>
    <definedName function="false" hidden="false" localSheetId="4" name="Z_3420B175_1821_410B_9442_8466D0F030FE__wvu_FilterData" vbProcedure="false">'Мероприятия подпрограммы 1'!$A$4:$R$180</definedName>
    <definedName function="false" hidden="false" localSheetId="4" name="Z_343F9CE3_BFAA_4E4E_BE1F_6DE0BD6926B3__wvu_FilterData" vbProcedure="false">'Мероприятия подпрограммы 1'!$A$7:$R$180</definedName>
    <definedName function="false" hidden="false" localSheetId="4" name="Z_3525B2CF_63D7_437D_88EA_087F9D9D27B0__wvu_FilterData" vbProcedure="false">'Мероприятия подпрограммы 1'!$A$4:$R$180</definedName>
    <definedName function="false" hidden="false" localSheetId="4" name="Z_35EA5A22_27BD_441C_8B09_25AF3F2832D9__wvu_FilterData" vbProcedure="false">'Мероприятия подпрограммы 1'!$A$4:$R$180</definedName>
    <definedName function="false" hidden="false" localSheetId="4" name="Z_3ACF2BD5_C617_41E0_98F8_E4ABB4F5D6A9__wvu_FilterData" vbProcedure="false">'Мероприятия подпрограммы 1'!$A$4:$R$180</definedName>
    <definedName function="false" hidden="false" localSheetId="4" name="Z_3B3548AD_6FF0_42FC_B722_766B5AC2ECB6__wvu_FilterData" vbProcedure="false">'Мероприятия подпрограммы 1'!$A$6:$R$180</definedName>
    <definedName function="false" hidden="false" localSheetId="4" name="Z_43FEA69B_8B14_4AF5_A787_E2DFC49AFCB2__wvu_FilterData" vbProcedure="false">'Мероприятия подпрограммы 1'!$A$4:$R$180</definedName>
    <definedName function="false" hidden="false" localSheetId="4" name="Z_44076DA8_858C_46B2_957A_BA82BFECE72D__wvu_FilterData" vbProcedure="false">'Мероприятия подпрограммы 1'!$A$4:$R$180</definedName>
    <definedName function="false" hidden="false" localSheetId="4" name="Z_45A62CC6_835E_421A_BC77_F6EFDDE5A05D__wvu_FilterData" vbProcedure="false">'Мероприятия подпрограммы 1'!$A$6:$R$180</definedName>
    <definedName function="false" hidden="false" localSheetId="4" name="Z_4767DD30_F6FB_4FF0_A429_8866A8232500__wvu_FilterData" vbProcedure="false">'Мероприятия подпрограммы 1'!$A$4:$R$180</definedName>
    <definedName function="false" hidden="false" localSheetId="4" name="Z_4767DD30_F6FB_4FF0_A429_8866A8232500__wvu_PrintArea" vbProcedure="false">'Мероприятия подпрограммы 1'!$A$1:$R$180</definedName>
    <definedName function="false" hidden="false" localSheetId="4" name="Z_4767DD30_F6FB_4FF0_A429_8866A8232500__wvu_PrintTitles" vbProcedure="false">'Мероприятия подпрограммы 1'!$3:$4</definedName>
    <definedName function="false" hidden="false" localSheetId="4" name="Z_47D60625_0E3C_4DE4_AA7C_933469850689__wvu_FilterData" vbProcedure="false">'Мероприятия подпрограммы 1'!$A$4:$R$180</definedName>
    <definedName function="false" hidden="false" localSheetId="4" name="Z_484BD7FD_1D3D_4528_954E_A98D5B59AC9C__wvu_FilterData" vbProcedure="false">'Мероприятия подпрограммы 1'!$A$4:$R$176</definedName>
    <definedName function="false" hidden="false" localSheetId="4" name="Z_4DC83AEE_351D_450C_BD47_30429F144253__wvu_FilterData" vbProcedure="false">'Мероприятия подпрограммы 1'!$A$4:$R$180</definedName>
    <definedName function="false" hidden="false" localSheetId="4" name="Z_4E37879C_3F84_4866_AA89_6E1D298B5968__wvu_FilterData" vbProcedure="false">'Мероприятия подпрограммы 1'!$A$4:$R$180</definedName>
    <definedName function="false" hidden="false" localSheetId="4" name="Z_4F14613A_055E_492A_8076_823F3B01B3FD__wvu_FilterData" vbProcedure="false">'Мероприятия подпрограммы 1'!$A$6:$R$180</definedName>
    <definedName function="false" hidden="false" localSheetId="4" name="Z_54069164_8332_46D9_8703_672753B8010D__wvu_FilterData" vbProcedure="false">'Мероприятия подпрограммы 1'!$A$4:$R$180</definedName>
    <definedName function="false" hidden="false" localSheetId="4" name="Z_550DB461_3268_4AEC_925B_D45994A7531B__wvu_FilterData" vbProcedure="false">'Мероприятия подпрограммы 1'!$A$4:$R$180</definedName>
    <definedName function="false" hidden="false" localSheetId="4" name="Z_569EB1D2_E35B_47C6_BCC1_55663FE45FB2__wvu_FilterData" vbProcedure="false">'Мероприятия подпрограммы 1'!$A$6:$R$180</definedName>
    <definedName function="false" hidden="false" localSheetId="4" name="Z_5F0BED3F_1120_4105_9B88_428DA32C2ECF__wvu_FilterData" vbProcedure="false">'Мероприятия подпрограммы 1'!$A$6:$R$180</definedName>
    <definedName function="false" hidden="false" localSheetId="4" name="Z_601B7F1C_5582_411A_9D4D_6E7BA0713991__wvu_FilterData" vbProcedure="false">'Мероприятия подпрограммы 1'!$A$6:$R$180</definedName>
    <definedName function="false" hidden="false" localSheetId="4" name="Z_642A6E18_9D01_478B_B148_A168333C8EF5__wvu_FilterData" vbProcedure="false">'Мероприятия подпрограммы 1'!$A$4:$R$180</definedName>
    <definedName function="false" hidden="false" localSheetId="4" name="Z_642A6E18_9D01_478B_B148_A168333C8EF5__wvu_PrintArea" vbProcedure="false">'Мероприятия подпрограммы 1'!$A$1:$R$180</definedName>
    <definedName function="false" hidden="false" localSheetId="4" name="Z_642A6E18_9D01_478B_B148_A168333C8EF5__wvu_PrintTitles" vbProcedure="false">'Мероприятия подпрограммы 1'!$3:$4</definedName>
    <definedName function="false" hidden="false" localSheetId="4" name="Z_685C3F98_B33E_4A71_8337_83400DDEAD18__wvu_FilterData" vbProcedure="false">'Мероприятия подпрограммы 1'!$A$4:$R$180</definedName>
    <definedName function="false" hidden="false" localSheetId="4" name="Z_6E5214E2_3B54_4EB5_A3DA_E67D9ECE520B__wvu_FilterData" vbProcedure="false">'Мероприятия подпрограммы 1'!$A$4:$R$180</definedName>
    <definedName function="false" hidden="false" localSheetId="4" name="Z_74A7511F_76C6_4C31_837C_A67B647CA73F__wvu_FilterData" vbProcedure="false">'Мероприятия подпрограммы 1'!$A$4:$R$180</definedName>
    <definedName function="false" hidden="false" localSheetId="4" name="Z_79431AB7_AE9E_4796_B6B9_5A5E5CD8FF2B__wvu_FilterData" vbProcedure="false">'Мероприятия подпрограммы 1'!$A$4:$R$180</definedName>
    <definedName function="false" hidden="false" localSheetId="4" name="Z_79431AB7_AE9E_4796_B6B9_5A5E5CD8FF2B__wvu_PrintArea" vbProcedure="false">'Мероприятия подпрограммы 1'!$A$1:$R$180</definedName>
    <definedName function="false" hidden="false" localSheetId="4" name="Z_79431AB7_AE9E_4796_B6B9_5A5E5CD8FF2B__wvu_PrintTitles" vbProcedure="false">'Мероприятия подпрограммы 1'!$3:$4</definedName>
    <definedName function="false" hidden="false" localSheetId="4" name="Z_79626855_280A_4F38_A5AF_CFDEDF5DA6D2__wvu_FilterData" vbProcedure="false">'Мероприятия подпрограммы 1'!$A$122:$R$180</definedName>
    <definedName function="false" hidden="false" localSheetId="4" name="Z_798E0A11_F499_4294_B3D5_57CB87730AB8__wvu_FilterData" vbProcedure="false">'Мероприятия подпрограммы 1'!$A$4:$R$180</definedName>
    <definedName function="false" hidden="false" localSheetId="4" name="Z_799D6495_8C4F_4B80_93AB_2B25D2FA00AB__wvu_FilterData" vbProcedure="false">'Мероприятия подпрограммы 1'!$A$6:$R$180</definedName>
    <definedName function="false" hidden="false" localSheetId="4" name="Z_7C63AF1A_83AA_48A5_B271_189CB3030FCD__wvu_FilterData" vbProcedure="false">'Мероприятия подпрограммы 1'!$A$4:$R$180</definedName>
    <definedName function="false" hidden="false" localSheetId="4" name="Z_7C917F30_361A_4C86_9002_2134EAE2E3CF__wvu_FilterData" vbProcedure="false">'Мероприятия подпрограммы 1'!$A$4:$R$176</definedName>
    <definedName function="false" hidden="false" localSheetId="4" name="Z_7C917F30_361A_4C86_9002_2134EAE2E3CF__wvu_PrintArea" vbProcedure="false">'Мероприятия подпрограммы 1'!$A$1:$R$180</definedName>
    <definedName function="false" hidden="false" localSheetId="4" name="Z_7C917F30_361A_4C86_9002_2134EAE2E3CF__wvu_PrintTitles" vbProcedure="false">'Мероприятия подпрограммы 1'!$3:$4</definedName>
    <definedName function="false" hidden="false" localSheetId="4" name="Z_7C917F30_361A_4C86_9002_2134EAE2E3CF__wvu_Rows" vbProcedure="false">#REF!,#REF!,#REF!,#REF!,#REF!,#REF!,#REF!,#REF!,#REF!,#REF!,#REF!,#REF!</definedName>
    <definedName function="false" hidden="false" localSheetId="4" name="Z_7DBA4621_455E_4D22_8886_F6D285122223__wvu_FilterData" vbProcedure="false">'Мероприятия подпрограммы 1'!$A$4:$R$180</definedName>
    <definedName function="false" hidden="false" localSheetId="4" name="Z_7E05DF40_6DCA_4745_A466_02DC192CE2CC__wvu_FilterData" vbProcedure="false">'Мероприятия подпрограммы 1'!$A$4:$R$180</definedName>
    <definedName function="false" hidden="false" localSheetId="4" name="Z_81C91525_E930_47A0_9803_DDA7DE54212B__wvu_FilterData" vbProcedure="false">'Мероприятия подпрограммы 1'!$A$7:$R$180</definedName>
    <definedName function="false" hidden="false" localSheetId="4" name="Z_81F2AFB8_21DA_4513_90AB_0A09D7D72D56__wvu_FilterData" vbProcedure="false">'Мероприятия подпрограммы 1'!$A$4:$R$176</definedName>
    <definedName function="false" hidden="false" localSheetId="4" name="Z_83B13923_634B_4043_A627_7B61C11A918A__wvu_FilterData" vbProcedure="false">'Мероприятия подпрограммы 1'!$A$6:$R$180</definedName>
    <definedName function="false" hidden="false" localSheetId="4" name="Z_863EC776_3E58_4653_BA05_0223B35B9542__wvu_FilterData" vbProcedure="false">'Мероприятия подпрограммы 1'!$A$4:$R$180</definedName>
    <definedName function="false" hidden="false" localSheetId="4" name="Z_86E015C5_6C0C_4F5B_8DED_30F3C33C6EC0__wvu_FilterData" vbProcedure="false">'Мероприятия подпрограммы 1'!$A$4:$R$180</definedName>
    <definedName function="false" hidden="false" localSheetId="4" name="Z_898464F6_8AC0_4DB2_A567_79D6F5053100__wvu_FilterData" vbProcedure="false">'Мероприятия подпрограммы 1'!$A$6:$R$180</definedName>
    <definedName function="false" hidden="false" localSheetId="4" name="Z_8E39557B_93A6_450D_ACF6_C8CA1C46C3C3__wvu_FilterData" vbProcedure="false">'Мероприятия подпрограммы 1'!$A$4:$R$180</definedName>
    <definedName function="false" hidden="false" localSheetId="4" name="Z_8E4DCDDD_0FE1_49F4_80E8_087AE3A073E1__wvu_FilterData" vbProcedure="false">'Мероприятия подпрограммы 1'!$A$4:$R$180</definedName>
    <definedName function="false" hidden="false" localSheetId="4" name="Z_90CE0150_1438_445A_9F60_7A7D77ED5A74__wvu_FilterData" vbProcedure="false">'Мероприятия подпрограммы 1'!$A$4:$R$180</definedName>
    <definedName function="false" hidden="false" localSheetId="4" name="Z_96C8C760_FB4F_4CDB_805D_AEA9F1F775C3__wvu_FilterData" vbProcedure="false">'Мероприятия подпрограммы 1'!$A$4:$R$180</definedName>
    <definedName function="false" hidden="false" localSheetId="4" name="Z_97A0675F_7DF6_4153_93A4_BE25D158D958__wvu_FilterData" vbProcedure="false">'Мероприятия подпрограммы 1'!$A$4:$R$180</definedName>
    <definedName function="false" hidden="false" localSheetId="4" name="Z_97C318A8_0071_47A1_A6EC_679F6C909514__wvu_FilterData" vbProcedure="false">'Мероприятия подпрограммы 1'!$A$4:$R$180</definedName>
    <definedName function="false" hidden="false" localSheetId="4" name="Z_983B42A7_03B0_4480_9F1C_0659963B7606__wvu_FilterData" vbProcedure="false">'Мероприятия подпрограммы 1'!$A$4:$R$180</definedName>
    <definedName function="false" hidden="false" localSheetId="4" name="Z_A0543889_8AFD_4A54_BC23_E91BDB8A57A9__wvu_FilterData" vbProcedure="false">'Мероприятия подпрограммы 1'!$A$4:$R$180</definedName>
    <definedName function="false" hidden="false" localSheetId="4" name="Z_A0F558B7_D5EE_426B_BC92_7D597CD24351__wvu_FilterData" vbProcedure="false">'Мероприятия подпрограммы 1'!$A$4:$R$180</definedName>
    <definedName function="false" hidden="false" localSheetId="4" name="Z_A998D39F_5599_4B32_8EFC_041E402528E8__wvu_FilterData" vbProcedure="false">'Мероприятия подпрограммы 1'!$A$4:$R$180</definedName>
    <definedName function="false" hidden="false" localSheetId="4" name="Z_AA0FD4BF_92B0_4F92_A353_88AF1F84C870__wvu_FilterData" vbProcedure="false">'Мероприятия подпрограммы 1'!$A$6:$R$180</definedName>
    <definedName function="false" hidden="false" localSheetId="4" name="Z_AB2C98A7_AA83_411A_B3DF_145305837C8E__wvu_FilterData" vbProcedure="false">'Мероприятия подпрограммы 1'!$A$4:$R$180</definedName>
    <definedName function="false" hidden="false" localSheetId="4" name="Z_AB2C98A7_AA83_411A_B3DF_145305837C8E__wvu_PrintArea" vbProcedure="false">'Мероприятия подпрограммы 1'!$A$1:$R$180</definedName>
    <definedName function="false" hidden="false" localSheetId="4" name="Z_AB2C98A7_AA83_411A_B3DF_145305837C8E__wvu_PrintTitles" vbProcedure="false">'Мероприятия подпрограммы 1'!$3:$4</definedName>
    <definedName function="false" hidden="false" localSheetId="4" name="Z_AD6F79BD_847B_4421_A1AA_268A55FACAB4__wvu_FilterData" vbProcedure="false">'Мероприятия подпрограммы 1'!$A$4:$R$176</definedName>
    <definedName function="false" hidden="false" localSheetId="4" name="Z_B02EBC3D_29D5_4F06_A595_B3B83A5DA3D5__wvu_FilterData" vbProcedure="false">'Мероприятия подпрограммы 1'!$A$4:$R$180</definedName>
    <definedName function="false" hidden="false" localSheetId="4" name="Z_B14C2D60_7DB4_455E_84FB_E347831E3D19__wvu_FilterData" vbProcedure="false">'Мероприятия подпрограммы 1'!$A$4:$R$180</definedName>
    <definedName function="false" hidden="false" localSheetId="4" name="Z_B45C2115_52AF_4E7B_8578_551FB3CF371E__wvu_FilterData" vbProcedure="false">'Мероприятия подпрограммы 1'!$A$4:$R$176</definedName>
    <definedName function="false" hidden="false" localSheetId="4" name="Z_BB78C7E0_B77E_46C4_B076_A8E5C8FE2FAF__wvu_FilterData" vbProcedure="false">'Мероприятия подпрограммы 1'!$A$7:$R$180</definedName>
    <definedName function="false" hidden="false" localSheetId="4" name="Z_BC394038_00C4_489C_A135_E299F6D7FB94__wvu_Cols" vbProcedure="false">'Мероприятия подпрограммы 1'!$G:$L</definedName>
    <definedName function="false" hidden="false" localSheetId="4" name="Z_BC394038_00C4_489C_A135_E299F6D7FB94__wvu_FilterData" vbProcedure="false">'Мероприятия подпрограммы 1'!$A$6:$R$180</definedName>
    <definedName function="false" hidden="false" localSheetId="4" name="Z_BDA3DF6C_FEC1_4C36_9375_1441A81BBBA0__wvu_FilterData" vbProcedure="false">'Мероприятия подпрограммы 1'!$A$7:$R$180</definedName>
    <definedName function="false" hidden="false" localSheetId="4" name="Z_C3E877C8_2B73_47DF_BFF4_213389840666__wvu_FilterData" vbProcedure="false">'Мероприятия подпрограммы 1'!$A$4:$R$180</definedName>
    <definedName function="false" hidden="false" localSheetId="4" name="Z_C3E877C8_2B73_47DF_BFF4_213389840666__wvu_PrintArea" vbProcedure="false">'Мероприятия подпрограммы 1'!$A$1:$R$180</definedName>
    <definedName function="false" hidden="false" localSheetId="4" name="Z_C3E877C8_2B73_47DF_BFF4_213389840666__wvu_Rows" vbProcedure="false">#REF!</definedName>
    <definedName function="false" hidden="false" localSheetId="4" name="Z_C75D4C66_EC35_48DB_8FCD_E29923CDB091__wvu_FilterData" vbProcedure="false">'Мероприятия подпрограммы 1'!$A$4:$R$176</definedName>
    <definedName function="false" hidden="false" localSheetId="4" name="Z_C9FD9967_CFE7_4D10_BCB8_6AF8148CC5DA__wvu_FilterData" vbProcedure="false">'Мероприятия подпрограммы 1'!$A$7:$R$180</definedName>
    <definedName function="false" hidden="false" localSheetId="4" name="Z_CA80512E_7696_4129_8354_D83865C301DE__wvu_FilterData" vbProcedure="false">'Мероприятия подпрограммы 1'!$A$6:$R$180</definedName>
    <definedName function="false" hidden="false" localSheetId="4" name="Z_CAF1C9DB_4C76_4F21_B62A_6790CDECC9AC__wvu_FilterData" vbProcedure="false">'Мероприятия подпрограммы 1'!$A$4:$R$180</definedName>
    <definedName function="false" hidden="false" localSheetId="4" name="Z_CD400268_27CC_4B40_91E4_7A6800668FE0__wvu_FilterData" vbProcedure="false">'Мероприятия подпрограммы 1'!$A$4:$R$180</definedName>
    <definedName function="false" hidden="false" localSheetId="4" name="Z_CDE1D6F6_68DF_42F8_B01A_FF6465B24CCD__wvu_FilterData" vbProcedure="false">'Мероприятия подпрограммы 1'!$A$4:$R$180</definedName>
    <definedName function="false" hidden="false" localSheetId="4" name="Z_CDE1D6F6_68DF_42F8_B01A_FF6465B24CCD__wvu_PrintArea" vbProcedure="false">'Мероприятия подпрограммы 1'!$A$1:$R$180</definedName>
    <definedName function="false" hidden="false" localSheetId="4" name="Z_CDE1D6F6_68DF_42F8_B01A_FF6465B24CCD__wvu_PrintTitles" vbProcedure="false">'Мероприятия подпрограммы 1'!$3:$4</definedName>
    <definedName function="false" hidden="false" localSheetId="4" name="Z_CDE1D6F6_68DF_42F8_B01A_FF6465B24CCD__wvu_Rows" vbProcedure="false">#REF!</definedName>
    <definedName function="false" hidden="false" localSheetId="4" name="Z_D26ED1D1_4AF2_4079_9D7F_ACD7553F69F8__wvu_FilterData" vbProcedure="false">'Мероприятия подпрограммы 1'!$A$4:$R$180</definedName>
    <definedName function="false" hidden="false" localSheetId="4" name="Z_D515A435_9AFF_4B78_823C_165BD9E60731__wvu_FilterData" vbProcedure="false">'Мероприятия подпрограммы 1'!$A$4:$R$180</definedName>
    <definedName function="false" hidden="false" localSheetId="4" name="Z_D6474DCE_7394_4F42_AE55_69C5FA58D36C__wvu_FilterData" vbProcedure="false">'Мероприятия подпрограммы 1'!$A$4:$R$180</definedName>
    <definedName function="false" hidden="false" localSheetId="4" name="Z_D7F199CA_301B_4A49_A112_DB2C9D61F57B__wvu_FilterData" vbProcedure="false">'Мероприятия подпрограммы 1'!$A$7:$R$180</definedName>
    <definedName function="false" hidden="false" localSheetId="4" name="Z_D97B14A5_4ECD_4EB7_B8A7_D41E462F19A2__wvu_FilterData" vbProcedure="false">'Мероприятия подпрограммы 1'!$A$4:$R$176</definedName>
    <definedName function="false" hidden="false" localSheetId="4" name="Z_DED922BD_5A7B_4954_949A_162BEB7DFAE7__wvu_FilterData" vbProcedure="false">'Мероприятия подпрограммы 1'!$A$4:$R$180</definedName>
    <definedName function="false" hidden="false" localSheetId="4" name="Z_E1409863_C3A6_4FA5_AB8C_7FF5C7FCBC66__wvu_FilterData" vbProcedure="false">'Мероприятия подпрограммы 1'!$A$5:$R$180</definedName>
    <definedName function="false" hidden="false" localSheetId="4" name="Z_E1409863_C3A6_4FA5_AB8C_7FF5C7FCBC66__wvu_PrintTitles" vbProcedure="false">'Мероприятия подпрограммы 1'!$3:$4</definedName>
    <definedName function="false" hidden="false" localSheetId="4" name="Z_E24530C9_CBC5_4EE3_9357_8FE0EA97C7EE__wvu_FilterData" vbProcedure="false">'Мероприятия подпрограммы 1'!$A$6:$R$180</definedName>
    <definedName function="false" hidden="false" localSheetId="4" name="Z_E360935F_C180_4D8E_8432_1372E844BB94__wvu_FilterData" vbProcedure="false">'Мероприятия подпрограммы 1'!$A$7:$R$180</definedName>
    <definedName function="false" hidden="false" localSheetId="4" name="Z_E7F9715F_0692_492F_A182_869382527B35__wvu_FilterData" vbProcedure="false">'Мероприятия подпрограммы 1'!$A$6:$R$180</definedName>
    <definedName function="false" hidden="false" localSheetId="4" name="Z_EBD0E2FD_B5B0_491C_9DB7_B8851CE1D29D__wvu_FilterData" vbProcedure="false">'Мероприятия подпрограммы 1'!$A$4:$R$180</definedName>
    <definedName function="false" hidden="false" localSheetId="4" name="Z_EBD0E2FD_B5B0_491C_9DB7_B8851CE1D29D__wvu_PrintArea" vbProcedure="false">'Мероприятия подпрограммы 1'!$A$1:$R$180</definedName>
    <definedName function="false" hidden="false" localSheetId="4" name="Z_EBD0E2FD_B5B0_491C_9DB7_B8851CE1D29D__wvu_PrintTitles" vbProcedure="false">'Мероприятия подпрограммы 1'!$3:$4</definedName>
    <definedName function="false" hidden="false" localSheetId="4" name="Z_EF6529B7_78AB_4D68_9A9C_21A1C56A3697__wvu_FilterData" vbProcedure="false">'Мероприятия подпрограммы 1'!$A$6:$R$180</definedName>
    <definedName function="false" hidden="false" localSheetId="4" name="Z_EFBAD95F_3393_4D22_A945_2698E53BE33E__wvu_FilterData" vbProcedure="false">'Мероприятия подпрограммы 1'!$A$122:$R$180</definedName>
    <definedName function="false" hidden="false" localSheetId="4" name="Z_F2BA7AF1_36EC_4DF1_84EE_8A84FA6BC816__wvu_FilterData" vbProcedure="false">'Мероприятия подпрограммы 1'!$A$4:$R$180</definedName>
    <definedName function="false" hidden="false" localSheetId="4" name="Z_F923CA20_6269_480F_9370_2C56F35D6A33__wvu_FilterData" vbProcedure="false">'Мероприятия подпрограммы 1'!$A$122:$R$180</definedName>
    <definedName function="false" hidden="false" localSheetId="4" name="Z_FAC3C627_8E23_41AB_B3FB_95B33614D8DB__wvu_FilterData" vbProcedure="false">'Мероприятия подпрограммы 1'!$A$4:$R$176</definedName>
    <definedName function="false" hidden="false" localSheetId="4" name="Z_FB020598_ECD6_4614_8370_BFD64DFDCA37__wvu_FilterData" vbProcedure="false">'Мероприятия подпрограммы 1'!$A$4:$R$180</definedName>
    <definedName function="false" hidden="false" localSheetId="4" name="Z_FC484FF2_F3D4_44BE_BA1A_F6152902E242__wvu_FilterData" vbProcedure="false">'Мероприятия подпрограммы 1'!$A$4:$R$180</definedName>
    <definedName function="false" hidden="false" localSheetId="4" name="Z_FCC88B7C_97BE_4D32_AD05_A816342C6262__wvu_Cols" vbProcedure="false">'Мероприятия подпрограммы 1'!$G:$H</definedName>
    <definedName function="false" hidden="false" localSheetId="4" name="Z_FCC88B7C_97BE_4D32_AD05_A816342C6262__wvu_FilterData" vbProcedure="false">'Мероприятия подпрограммы 1'!$A$6:$R$180</definedName>
    <definedName function="false" hidden="false" localSheetId="4" name="Z_FCCC8B0D_6123_43E5_A625_26D712B502F7__wvu_FilterData" vbProcedure="false">'Мероприятия подпрограммы 1'!$A$5:$R$180</definedName>
    <definedName function="false" hidden="false" localSheetId="4" name="Z_FCCC8B0D_6123_43E5_A625_26D712B502F7__wvu_PrintTitles" vbProcedure="false">'Мероприятия подпрограммы 1'!$3:$4</definedName>
    <definedName function="false" hidden="false" localSheetId="4" name="Z_FCF8C855_6A2A_416D_AB01_378F223B19BB__wvu_FilterData" vbProcedure="false">'Мероприятия подпрограммы 1'!$A$4:$R$180</definedName>
    <definedName function="false" hidden="false" localSheetId="4" name="Z_FE9215CD_A59D_4BE4_BDBB_D4FE923141E4__wvu_FilterData" vbProcedure="false">'Мероприятия подпрограммы 1'!$A$47:$R$180</definedName>
    <definedName function="false" hidden="false" localSheetId="4" name="Z_FF392CC4_DC81_45AF_A573_4C52F6A295A9__wvu_FilterData" vbProcedure="false">'Мероприятия подпрограммы 1'!$A$4:$R$180</definedName>
    <definedName function="false" hidden="false" localSheetId="5" name="Z_E1409863_C3A6_4FA5_AB8C_7FF5C7FCBC66__wvu_Rows" vbProcedure="false">'Ресурсное подпрограммы 1'!$14:$19</definedName>
    <definedName function="false" hidden="false" localSheetId="5" name="Z_FCCC8B0D_6123_43E5_A625_26D712B502F7__wvu_Rows" vbProcedure="false">'Ресурсное подпрограммы 1'!$14:$19</definedName>
    <definedName function="false" hidden="false" localSheetId="7" name="Excel_BuiltIn__FilterDatabase" vbProcedure="false">'Мероприятия подпрограммы 2'!$C$7:$F$57</definedName>
    <definedName function="false" hidden="false" localSheetId="7" name="Z_017ECBD6_34BD_485A_83A2_08C93F574A8F__wvu_FilterData" vbProcedure="false">'Мероприятия подпрограммы 2'!$A$4:$R$57</definedName>
    <definedName function="false" hidden="false" localSheetId="7" name="Z_051E178B_EEAC_4D58_8642_19CEBDBEFEC4__wvu_FilterData" vbProcedure="false">'Мероприятия подпрограммы 2'!$A$6:$R$57</definedName>
    <definedName function="false" hidden="false" localSheetId="7" name="Z_10656864_6F26_4D5D_8B2C_BA2313F51D58__wvu_FilterData" vbProcedure="false">'Мероприятия подпрограммы 2'!$A$6:$R$57</definedName>
    <definedName function="false" hidden="false" localSheetId="7" name="Z_10656864_6F26_4D5D_8B2C_BA2313F51D58__wvu_PrintArea" vbProcedure="false">'Мероприятия подпрограммы 2'!$A$1:$R$57</definedName>
    <definedName function="false" hidden="false" localSheetId="7" name="Z_10656864_6F26_4D5D_8B2C_BA2313F51D58__wvu_PrintTitles" vbProcedure="false">'Мероприятия подпрограммы 2'!$3:$4</definedName>
    <definedName function="false" hidden="false" localSheetId="7" name="Z_110A4485_5E1B_4147_8E98_1F73A35348E0__wvu_FilterData" vbProcedure="false">'Мероприятия подпрограммы 2'!$A$4:$R$57</definedName>
    <definedName function="false" hidden="false" localSheetId="7" name="Z_13F78AB8_E190_4432_8382_2954286E5572__wvu_FilterData" vbProcedure="false">'Мероприятия подпрограммы 2'!$A$4:$R$57</definedName>
    <definedName function="false" hidden="false" localSheetId="7" name="Z_1524394A_000D_47F3_96C7_C2E05C9392BF__wvu_FilterData" vbProcedure="false">'Мероприятия подпрограммы 2'!$A$5:$R$57</definedName>
    <definedName function="false" hidden="false" localSheetId="7" name="Z_16D194F6_23C4_4812_9BC1_0B713293CB4E__wvu_FilterData" vbProcedure="false">'Мероприятия подпрограммы 2'!$A$4:$R$57</definedName>
    <definedName function="false" hidden="false" localSheetId="7" name="Z_17FE6751_024E_437E_A97A_C849802016BD__wvu_FilterData" vbProcedure="false">'Мероприятия подпрограммы 2'!$A$7:$R$57</definedName>
    <definedName function="false" hidden="false" localSheetId="7" name="Z_1804430F_6290_4941_B706_A5BD40ABC9A9__wvu_FilterData" vbProcedure="false">'Мероприятия подпрограммы 2'!$A$4:$R$57</definedName>
    <definedName function="false" hidden="false" localSheetId="7" name="Z_187BA879_0328_4841_A077_67BB47F91270__wvu_FilterData" vbProcedure="false">'Мероприятия подпрограммы 2'!$A$4:$R$57</definedName>
    <definedName function="false" hidden="false" localSheetId="7" name="Z_187BA879_0328_4841_A077_67BB47F91270__wvu_PrintArea" vbProcedure="false">'Мероприятия подпрограммы 2'!$A$1:$R$58</definedName>
    <definedName function="false" hidden="false" localSheetId="7" name="Z_187BA879_0328_4841_A077_67BB47F91270__wvu_PrintTitles" vbProcedure="false">'Мероприятия подпрограммы 2'!$3:$4</definedName>
    <definedName function="false" hidden="false" localSheetId="7" name="Z_1992F287_EAE4_41BC_8143_7E00EDAB719C__wvu_FilterData" vbProcedure="false">'Мероприятия подпрограммы 2'!$A$4:$R$47</definedName>
    <definedName function="false" hidden="false" localSheetId="7" name="Z_1FBEF7B8_CEA9_4232_B9DF_F6149A523205__wvu_FilterData" vbProcedure="false">'Мероприятия подпрограммы 2'!$A$4:$R$57</definedName>
    <definedName function="false" hidden="false" localSheetId="7" name="Z_2166B299_1DBB_4BE8_98C9_E9EFB21DCA26__wvu_FilterData" vbProcedure="false">'Мероприятия подпрограммы 2'!$A$4:$R$47</definedName>
    <definedName function="false" hidden="false" localSheetId="7" name="Z_25A1C8BE_0BF8_4152_8074_D27B55C786B5__wvu_FilterData" vbProcedure="false">'Мероприятия подпрограммы 2'!$A$5:$R$57</definedName>
    <definedName function="false" hidden="false" localSheetId="7" name="Z_25D376B5_35D5_41A7_B702_6BE5B15174BF__wvu_FilterData" vbProcedure="false">'Мероприятия подпрограммы 2'!$A$4:$R$57</definedName>
    <definedName function="false" hidden="false" localSheetId="7" name="Z_2715DACA_7FC2_4162_875B_92B3FB82D8B1__wvu_FilterData" vbProcedure="false">'Мероприятия подпрограммы 2'!$A$4:$R$47</definedName>
    <definedName function="false" hidden="false" localSheetId="7" name="Z_28E95281_00FD_431E_95D7_961AD67029BE__wvu_FilterData" vbProcedure="false">'Мероприятия подпрограммы 2'!$A$4:$R$57</definedName>
    <definedName function="false" hidden="false" localSheetId="7" name="Z_29BFB567_1C85_481C_A8AF_8210D8E0792F__wvu_FilterData" vbProcedure="false">'Мероприятия подпрограммы 2'!$A$4:$R$47</definedName>
    <definedName function="false" hidden="false" localSheetId="7" name="Z_2B1C3445_230F_43F0_90E0_040805E4416B__wvu_FilterData" vbProcedure="false">'Мероприятия подпрограммы 2'!$A$4:$R$57</definedName>
    <definedName function="false" hidden="false" localSheetId="7" name="Z_3420B175_1821_410B_9442_8466D0F030FE__wvu_FilterData" vbProcedure="false">'Мероприятия подпрограммы 2'!$A$4:$R$57</definedName>
    <definedName function="false" hidden="false" localSheetId="7" name="Z_3525B2CF_63D7_437D_88EA_087F9D9D27B0__wvu_FilterData" vbProcedure="false">'Мероприятия подпрограммы 2'!$A$4:$R$57</definedName>
    <definedName function="false" hidden="false" localSheetId="7" name="Z_35EA5A22_27BD_441C_8B09_25AF3F2832D9__wvu_FilterData" vbProcedure="false">'Мероприятия подпрограммы 2'!$A$4:$R$57</definedName>
    <definedName function="false" hidden="false" localSheetId="7" name="Z_3ACF2BD5_C617_41E0_98F8_E4ABB4F5D6A9__wvu_FilterData" vbProcedure="false">'Мероприятия подпрограммы 2'!$A$4:$R$57</definedName>
    <definedName function="false" hidden="false" localSheetId="7" name="Z_43FEA69B_8B14_4AF5_A787_E2DFC49AFCB2__wvu_FilterData" vbProcedure="false">'Мероприятия подпрограммы 2'!$A$4:$R$57</definedName>
    <definedName function="false" hidden="false" localSheetId="7" name="Z_44076DA8_858C_46B2_957A_BA82BFECE72D__wvu_FilterData" vbProcedure="false">'Мероприятия подпрограммы 2'!$A$4:$R$57</definedName>
    <definedName function="false" hidden="false" localSheetId="7" name="Z_45A62CC6_835E_421A_BC77_F6EFDDE5A05D__wvu_FilterData" vbProcedure="false">'Мероприятия подпрограммы 2'!$A$5:$R$57</definedName>
    <definedName function="false" hidden="false" localSheetId="7" name="Z_4767DD30_F6FB_4FF0_A429_8866A8232500__wvu_FilterData" vbProcedure="false">'Мероприятия подпрограммы 2'!$A$4:$R$57</definedName>
    <definedName function="false" hidden="false" localSheetId="7" name="Z_4767DD30_F6FB_4FF0_A429_8866A8232500__wvu_PrintArea" vbProcedure="false">'Мероприятия подпрограммы 2'!$A$1:$R$58</definedName>
    <definedName function="false" hidden="false" localSheetId="7" name="Z_4767DD30_F6FB_4FF0_A429_8866A8232500__wvu_PrintTitles" vbProcedure="false">'Мероприятия подпрограммы 2'!$3:$4</definedName>
    <definedName function="false" hidden="false" localSheetId="7" name="Z_47D60625_0E3C_4DE4_AA7C_933469850689__wvu_FilterData" vbProcedure="false">'Мероприятия подпрограммы 2'!$A$4:$R$57</definedName>
    <definedName function="false" hidden="false" localSheetId="7" name="Z_484BD7FD_1D3D_4528_954E_A98D5B59AC9C__wvu_FilterData" vbProcedure="false">'Мероприятия подпрограммы 2'!$A$4:$R$47</definedName>
    <definedName function="false" hidden="false" localSheetId="7" name="Z_4DC83AEE_351D_450C_BD47_30429F144253__wvu_FilterData" vbProcedure="false">'Мероприятия подпрограммы 2'!$A$4:$R$57</definedName>
    <definedName function="false" hidden="false" localSheetId="7" name="Z_4E37879C_3F84_4866_AA89_6E1D298B5968__wvu_FilterData" vbProcedure="false">'Мероприятия подпрограммы 2'!$A$4:$R$57</definedName>
    <definedName function="false" hidden="false" localSheetId="7" name="Z_54069164_8332_46D9_8703_672753B8010D__wvu_FilterData" vbProcedure="false">'Мероприятия подпрограммы 2'!$A$4:$R$57</definedName>
    <definedName function="false" hidden="false" localSheetId="7" name="Z_550DB461_3268_4AEC_925B_D45994A7531B__wvu_FilterData" vbProcedure="false">'Мероприятия подпрограммы 2'!$A$4:$R$57</definedName>
    <definedName function="false" hidden="false" localSheetId="7" name="Z_601B7F1C_5582_411A_9D4D_6E7BA0713991__wvu_FilterData" vbProcedure="false">'Мероприятия подпрограммы 2'!$A$5:$R$57</definedName>
    <definedName function="false" hidden="false" localSheetId="7" name="Z_642A6E18_9D01_478B_B148_A168333C8EF5__wvu_FilterData" vbProcedure="false">'Мероприятия подпрограммы 2'!$A$4:$R$57</definedName>
    <definedName function="false" hidden="false" localSheetId="7" name="Z_642A6E18_9D01_478B_B148_A168333C8EF5__wvu_PrintArea" vbProcedure="false">'Мероприятия подпрограммы 2'!$A$1:$R$58</definedName>
    <definedName function="false" hidden="false" localSheetId="7" name="Z_642A6E18_9D01_478B_B148_A168333C8EF5__wvu_PrintTitles" vbProcedure="false">'Мероприятия подпрограммы 2'!$3:$4</definedName>
    <definedName function="false" hidden="false" localSheetId="7" name="Z_685C3F98_B33E_4A71_8337_83400DDEAD18__wvu_FilterData" vbProcedure="false">'Мероприятия подпрограммы 2'!$A$4:$R$57</definedName>
    <definedName function="false" hidden="false" localSheetId="7" name="Z_6E5214E2_3B54_4EB5_A3DA_E67D9ECE520B__wvu_FilterData" vbProcedure="false">'Мероприятия подпрограммы 2'!$A$4:$R$57</definedName>
    <definedName function="false" hidden="false" localSheetId="7" name="Z_74A7511F_76C6_4C31_837C_A67B647CA73F__wvu_FilterData" vbProcedure="false">'Мероприятия подпрограммы 2'!$A$4:$R$57</definedName>
    <definedName function="false" hidden="false" localSheetId="7" name="Z_79431AB7_AE9E_4796_B6B9_5A5E5CD8FF2B__wvu_FilterData" vbProcedure="false">'Мероприятия подпрограммы 2'!$A$4:$R$57</definedName>
    <definedName function="false" hidden="false" localSheetId="7" name="Z_79431AB7_AE9E_4796_B6B9_5A5E5CD8FF2B__wvu_PrintArea" vbProcedure="false">'Мероприятия подпрограммы 2'!$A$1:$R$58</definedName>
    <definedName function="false" hidden="false" localSheetId="7" name="Z_79431AB7_AE9E_4796_B6B9_5A5E5CD8FF2B__wvu_PrintTitles" vbProcedure="false">'Мероприятия подпрограммы 2'!$3:$4</definedName>
    <definedName function="false" hidden="false" localSheetId="7" name="Z_798E0A11_F499_4294_B3D5_57CB87730AB8__wvu_FilterData" vbProcedure="false">'Мероприятия подпрограммы 2'!$A$4:$R$57</definedName>
    <definedName function="false" hidden="false" localSheetId="7" name="Z_799D6495_8C4F_4B80_93AB_2B25D2FA00AB__wvu_FilterData" vbProcedure="false">'Мероприятия подпрограммы 2'!$A$5:$R$57</definedName>
    <definedName function="false" hidden="false" localSheetId="7" name="Z_7C63AF1A_83AA_48A5_B271_189CB3030FCD__wvu_FilterData" vbProcedure="false">'Мероприятия подпрограммы 2'!$A$4:$R$57</definedName>
    <definedName function="false" hidden="false" localSheetId="7" name="Z_7C917F30_361A_4C86_9002_2134EAE2E3CF__wvu_FilterData" vbProcedure="false">'Мероприятия подпрограммы 2'!$A$4:$R$47</definedName>
    <definedName function="false" hidden="false" localSheetId="7" name="Z_7C917F30_361A_4C86_9002_2134EAE2E3CF__wvu_PrintArea" vbProcedure="false">'Мероприятия подпрограммы 2'!$A$1:$R$58</definedName>
    <definedName function="false" hidden="false" localSheetId="7" name="Z_7C917F30_361A_4C86_9002_2134EAE2E3CF__wvu_PrintTitles" vbProcedure="false">'Мероприятия подпрограммы 2'!$3:$4</definedName>
    <definedName function="false" hidden="false" localSheetId="7" name="Z_7C917F30_361A_4C86_9002_2134EAE2E3CF__wvu_Rows" vbProcedure="false">#REF!,#REF!,#REF!,#REF!,#REF!,#REF!,#REF!,#REF!,#REF!,#REF!,#REF!,#REF!</definedName>
    <definedName function="false" hidden="false" localSheetId="7" name="Z_7DBA4621_455E_4D22_8886_F6D285122223__wvu_FilterData" vbProcedure="false">'Мероприятия подпрограммы 2'!$A$4:$R$57</definedName>
    <definedName function="false" hidden="false" localSheetId="7" name="Z_7E05DF40_6DCA_4745_A466_02DC192CE2CC__wvu_FilterData" vbProcedure="false">'Мероприятия подпрограммы 2'!$A$4:$R$57</definedName>
    <definedName function="false" hidden="false" localSheetId="7" name="Z_81F2AFB8_21DA_4513_90AB_0A09D7D72D56__wvu_FilterData" vbProcedure="false">'Мероприятия подпрограммы 2'!$A$4:$R$47</definedName>
    <definedName function="false" hidden="false" localSheetId="7" name="Z_83B13923_634B_4043_A627_7B61C11A918A__wvu_FilterData" vbProcedure="false">'Мероприятия подпрограммы 2'!$A$6:$R$57</definedName>
    <definedName function="false" hidden="false" localSheetId="7" name="Z_863EC776_3E58_4653_BA05_0223B35B9542__wvu_FilterData" vbProcedure="false">'Мероприятия подпрограммы 2'!$A$4:$R$57</definedName>
    <definedName function="false" hidden="false" localSheetId="7" name="Z_86E015C5_6C0C_4F5B_8DED_30F3C33C6EC0__wvu_FilterData" vbProcedure="false">'Мероприятия подпрограммы 2'!$A$4:$R$57</definedName>
    <definedName function="false" hidden="false" localSheetId="7" name="Z_8E39557B_93A6_450D_ACF6_C8CA1C46C3C3__wvu_FilterData" vbProcedure="false">'Мероприятия подпрограммы 2'!$A$4:$R$57</definedName>
    <definedName function="false" hidden="false" localSheetId="7" name="Z_8E4DCDDD_0FE1_49F4_80E8_087AE3A073E1__wvu_FilterData" vbProcedure="false">'Мероприятия подпрограммы 2'!$A$4:$R$57</definedName>
    <definedName function="false" hidden="false" localSheetId="7" name="Z_90CE0150_1438_445A_9F60_7A7D77ED5A74__wvu_FilterData" vbProcedure="false">'Мероприятия подпрограммы 2'!$A$4:$R$57</definedName>
    <definedName function="false" hidden="false" localSheetId="7" name="Z_96C8C760_FB4F_4CDB_805D_AEA9F1F775C3__wvu_FilterData" vbProcedure="false">'Мероприятия подпрограммы 2'!$A$4:$R$57</definedName>
    <definedName function="false" hidden="false" localSheetId="7" name="Z_97A0675F_7DF6_4153_93A4_BE25D158D958__wvu_FilterData" vbProcedure="false">'Мероприятия подпрограммы 2'!$A$4:$R$57</definedName>
    <definedName function="false" hidden="false" localSheetId="7" name="Z_97C318A8_0071_47A1_A6EC_679F6C909514__wvu_FilterData" vbProcedure="false">'Мероприятия подпрограммы 2'!$A$4:$R$57</definedName>
    <definedName function="false" hidden="false" localSheetId="7" name="Z_983B42A7_03B0_4480_9F1C_0659963B7606__wvu_FilterData" vbProcedure="false">'Мероприятия подпрограммы 2'!$A$4:$R$57</definedName>
    <definedName function="false" hidden="false" localSheetId="7" name="Z_A0543889_8AFD_4A54_BC23_E91BDB8A57A9__wvu_FilterData" vbProcedure="false">'Мероприятия подпрограммы 2'!$A$4:$R$57</definedName>
    <definedName function="false" hidden="false" localSheetId="7" name="Z_A0F558B7_D5EE_426B_BC92_7D597CD24351__wvu_FilterData" vbProcedure="false">'Мероприятия подпрограммы 2'!$A$4:$R$57</definedName>
    <definedName function="false" hidden="false" localSheetId="7" name="Z_A998D39F_5599_4B32_8EFC_041E402528E8__wvu_FilterData" vbProcedure="false">'Мероприятия подпрограммы 2'!$A$4:$R$57</definedName>
    <definedName function="false" hidden="false" localSheetId="7" name="Z_AA0FD4BF_92B0_4F92_A353_88AF1F84C870__wvu_FilterData" vbProcedure="false">'Мероприятия подпрограммы 2'!$A$5:$R$57</definedName>
    <definedName function="false" hidden="false" localSheetId="7" name="Z_AB2C98A7_AA83_411A_B3DF_145305837C8E__wvu_FilterData" vbProcedure="false">'Мероприятия подпрограммы 2'!$A$4:$R$57</definedName>
    <definedName function="false" hidden="false" localSheetId="7" name="Z_AB2C98A7_AA83_411A_B3DF_145305837C8E__wvu_PrintArea" vbProcedure="false">'Мероприятия подпрограммы 2'!$A$1:$R$58</definedName>
    <definedName function="false" hidden="false" localSheetId="7" name="Z_AB2C98A7_AA83_411A_B3DF_145305837C8E__wvu_PrintTitles" vbProcedure="false">'Мероприятия подпрограммы 2'!$3:$4</definedName>
    <definedName function="false" hidden="false" localSheetId="7" name="Z_AD6F79BD_847B_4421_A1AA_268A55FACAB4__wvu_FilterData" vbProcedure="false">'Мероприятия подпрограммы 2'!$A$4:$R$47</definedName>
    <definedName function="false" hidden="false" localSheetId="7" name="Z_B02EBC3D_29D5_4F06_A595_B3B83A5DA3D5__wvu_FilterData" vbProcedure="false">'Мероприятия подпрограммы 2'!$A$4:$R$57</definedName>
    <definedName function="false" hidden="false" localSheetId="7" name="Z_B14C2D60_7DB4_455E_84FB_E347831E3D19__wvu_FilterData" vbProcedure="false">'Мероприятия подпрограммы 2'!$A$4:$R$57</definedName>
    <definedName function="false" hidden="false" localSheetId="7" name="Z_B45C2115_52AF_4E7B_8578_551FB3CF371E__wvu_FilterData" vbProcedure="false">'Мероприятия подпрограммы 2'!$A$4:$R$47</definedName>
    <definedName function="false" hidden="false" localSheetId="7" name="Z_BB78C7E0_B77E_46C4_B076_A8E5C8FE2FAF__wvu_FilterData" vbProcedure="false">'Мероприятия подпрограммы 2'!$A$7:$R$57</definedName>
    <definedName function="false" hidden="false" localSheetId="7" name="Z_BC394038_00C4_489C_A135_E299F6D7FB94__wvu_Cols" vbProcedure="false">'Мероприятия подпрограммы 2'!$G:$L</definedName>
    <definedName function="false" hidden="false" localSheetId="7" name="Z_BC394038_00C4_489C_A135_E299F6D7FB94__wvu_FilterData" vbProcedure="false">'Мероприятия подпрограммы 2'!$A$5:$R$57</definedName>
    <definedName function="false" hidden="false" localSheetId="7" name="Z_BDA3DF6C_FEC1_4C36_9375_1441A81BBBA0__wvu_FilterData" vbProcedure="false">'Мероприятия подпрограммы 2'!$A$5:$R$57</definedName>
    <definedName function="false" hidden="false" localSheetId="7" name="Z_BF2F664B_3558_4536_83EC_232F817AC408__wvu_FilterData" vbProcedure="false">'Мероприятия подпрограммы 2'!$A$8:$R$57</definedName>
    <definedName function="false" hidden="false" localSheetId="7" name="Z_C20BA1FC_49E4_481A_AB84_63B953D28422__wvu_FilterData" vbProcedure="false">'Мероприятия подпрограммы 2'!$A$5:$R$57</definedName>
    <definedName function="false" hidden="false" localSheetId="7" name="Z_C3E877C8_2B73_47DF_BFF4_213389840666__wvu_FilterData" vbProcedure="false">'Мероприятия подпрограммы 2'!$A$4:$R$57</definedName>
    <definedName function="false" hidden="false" localSheetId="7" name="Z_C3E877C8_2B73_47DF_BFF4_213389840666__wvu_PrintArea" vbProcedure="false">'Мероприятия подпрограммы 2'!$A$1:$R$58</definedName>
    <definedName function="false" hidden="false" localSheetId="7" name="Z_C3E877C8_2B73_47DF_BFF4_213389840666__wvu_Rows" vbProcedure="false">#REF!</definedName>
    <definedName function="false" hidden="false" localSheetId="7" name="Z_C75D4C66_EC35_48DB_8FCD_E29923CDB091__wvu_FilterData" vbProcedure="false">'Мероприятия подпрограммы 2'!$A$4:$R$47</definedName>
    <definedName function="false" hidden="false" localSheetId="7" name="Z_CAF1C9DB_4C76_4F21_B62A_6790CDECC9AC__wvu_FilterData" vbProcedure="false">'Мероприятия подпрограммы 2'!$A$4:$R$57</definedName>
    <definedName function="false" hidden="false" localSheetId="7" name="Z_CD400268_27CC_4B40_91E4_7A6800668FE0__wvu_FilterData" vbProcedure="false">'Мероприятия подпрограммы 2'!$A$4:$R$57</definedName>
    <definedName function="false" hidden="false" localSheetId="7" name="Z_CDE1D6F6_68DF_42F8_B01A_FF6465B24CCD__wvu_FilterData" vbProcedure="false">'Мероприятия подпрограммы 2'!$A$4:$R$57</definedName>
    <definedName function="false" hidden="false" localSheetId="7" name="Z_CDE1D6F6_68DF_42F8_B01A_FF6465B24CCD__wvu_PrintArea" vbProcedure="false">'Мероприятия подпрограммы 2'!$A$1:$R$58</definedName>
    <definedName function="false" hidden="false" localSheetId="7" name="Z_CDE1D6F6_68DF_42F8_B01A_FF6465B24CCD__wvu_PrintTitles" vbProcedure="false">'Мероприятия подпрограммы 2'!$3:$4</definedName>
    <definedName function="false" hidden="false" localSheetId="7" name="Z_CDE1D6F6_68DF_42F8_B01A_FF6465B24CCD__wvu_Rows" vbProcedure="false">#REF!</definedName>
    <definedName function="false" hidden="false" localSheetId="7" name="Z_D26ED1D1_4AF2_4079_9D7F_ACD7553F69F8__wvu_FilterData" vbProcedure="false">'Мероприятия подпрограммы 2'!$A$4:$R$57</definedName>
    <definedName function="false" hidden="false" localSheetId="7" name="Z_D515A435_9AFF_4B78_823C_165BD9E60731__wvu_FilterData" vbProcedure="false">'Мероприятия подпрограммы 2'!$A$4:$R$57</definedName>
    <definedName function="false" hidden="false" localSheetId="7" name="Z_D6474DCE_7394_4F42_AE55_69C5FA58D36C__wvu_FilterData" vbProcedure="false">'Мероприятия подпрограммы 2'!$A$4:$R$57</definedName>
    <definedName function="false" hidden="false" localSheetId="7" name="Z_D97B14A5_4ECD_4EB7_B8A7_D41E462F19A2__wvu_FilterData" vbProcedure="false">'Мероприятия подпрограммы 2'!$A$4:$R$47</definedName>
    <definedName function="false" hidden="false" localSheetId="7" name="Z_DED922BD_5A7B_4954_949A_162BEB7DFAE7__wvu_FilterData" vbProcedure="false">'Мероприятия подпрограммы 2'!$A$4:$R$57</definedName>
    <definedName function="false" hidden="false" localSheetId="7" name="Z_E1409863_C3A6_4FA5_AB8C_7FF5C7FCBC66__wvu_FilterData" vbProcedure="false">'Мероприятия подпрограммы 2'!$C$7:$F$57</definedName>
    <definedName function="false" hidden="false" localSheetId="7" name="Z_E1409863_C3A6_4FA5_AB8C_7FF5C7FCBC66__wvu_PrintArea" vbProcedure="false">'Мероприятия подпрограммы 2'!$A$1:$R$57</definedName>
    <definedName function="false" hidden="false" localSheetId="7" name="Z_EBD0E2FD_B5B0_491C_9DB7_B8851CE1D29D__wvu_FilterData" vbProcedure="false">'Мероприятия подпрограммы 2'!$A$4:$R$57</definedName>
    <definedName function="false" hidden="false" localSheetId="7" name="Z_EBD0E2FD_B5B0_491C_9DB7_B8851CE1D29D__wvu_PrintArea" vbProcedure="false">'Мероприятия подпрограммы 2'!$A$1:$R$58</definedName>
    <definedName function="false" hidden="false" localSheetId="7" name="Z_EBD0E2FD_B5B0_491C_9DB7_B8851CE1D29D__wvu_PrintTitles" vbProcedure="false">'Мероприятия подпрограммы 2'!$3:$4</definedName>
    <definedName function="false" hidden="false" localSheetId="7" name="Z_EFBAD95F_3393_4D22_A945_2698E53BE33E__wvu_FilterData" vbProcedure="false">'Мероприятия подпрограммы 2'!$A$8:$R$57</definedName>
    <definedName function="false" hidden="false" localSheetId="7" name="Z_F2BA7AF1_36EC_4DF1_84EE_8A84FA6BC816__wvu_FilterData" vbProcedure="false">'Мероприятия подпрограммы 2'!$A$4:$R$57</definedName>
    <definedName function="false" hidden="false" localSheetId="7" name="Z_F923CA20_6269_480F_9370_2C56F35D6A33__wvu_FilterData" vbProcedure="false">'Мероприятия подпрограммы 2'!$A$8:$R$57</definedName>
    <definedName function="false" hidden="false" localSheetId="7" name="Z_F93A6FB9_F082_4221_829D_AE8BD76682EE__wvu_FilterData" vbProcedure="false">'Мероприятия подпрограммы 2'!$A$8:$R$57</definedName>
    <definedName function="false" hidden="false" localSheetId="7" name="Z_FAC3C627_8E23_41AB_B3FB_95B33614D8DB__wvu_FilterData" vbProcedure="false">'Мероприятия подпрограммы 2'!$A$4:$R$47</definedName>
    <definedName function="false" hidden="false" localSheetId="7" name="Z_FB020598_ECD6_4614_8370_BFD64DFDCA37__wvu_FilterData" vbProcedure="false">'Мероприятия подпрограммы 2'!$A$4:$R$57</definedName>
    <definedName function="false" hidden="false" localSheetId="7" name="Z_FC484FF2_F3D4_44BE_BA1A_F6152902E242__wvu_FilterData" vbProcedure="false">'Мероприятия подпрограммы 2'!$A$4:$R$57</definedName>
    <definedName function="false" hidden="false" localSheetId="7" name="Z_FCC88B7C_97BE_4D32_AD05_A816342C6262__wvu_Cols" vbProcedure="false">'Мероприятия подпрограммы 2'!$G:$H,#REF!</definedName>
    <definedName function="false" hidden="false" localSheetId="7" name="Z_FCC88B7C_97BE_4D32_AD05_A816342C6262__wvu_FilterData" vbProcedure="false">'Мероприятия подпрограммы 2'!$A$5:$R$57</definedName>
    <definedName function="false" hidden="false" localSheetId="7" name="Z_FCCC8B0D_6123_43E5_A625_26D712B502F7__wvu_FilterData" vbProcedure="false">'Мероприятия подпрограммы 2'!$C$7:$F$57</definedName>
    <definedName function="false" hidden="false" localSheetId="7" name="Z_FCCC8B0D_6123_43E5_A625_26D712B502F7__wvu_PrintArea" vbProcedure="false">'Мероприятия подпрограммы 2'!$A$1:$R$57</definedName>
    <definedName function="false" hidden="false" localSheetId="7" name="Z_FCF8C855_6A2A_416D_AB01_378F223B19BB__wvu_FilterData" vbProcedure="false">'Мероприятия подпрограммы 2'!$A$4:$R$57</definedName>
    <definedName function="false" hidden="false" localSheetId="7" name="Z_FE9215CD_A59D_4BE4_BDBB_D4FE923141E4__wvu_FilterData" vbProcedure="false">'Мероприятия подпрограммы 2'!$A$6:$R$57</definedName>
    <definedName function="false" hidden="false" localSheetId="7" name="Z_FF392CC4_DC81_45AF_A573_4C52F6A295A9__wvu_FilterData" vbProcedure="false">'Мероприятия подпрограммы 2'!$A$4:$R$57</definedName>
    <definedName function="false" hidden="false" localSheetId="8" name="Z_E1409863_C3A6_4FA5_AB8C_7FF5C7FCBC66__wvu_Rows" vbProcedure="false">'Ресурсное подпрограммы 2'!$12:$15</definedName>
    <definedName function="false" hidden="false" localSheetId="8" name="Z_FCCC8B0D_6123_43E5_A625_26D712B502F7__wvu_Rows" vbProcedure="false">'Ресурсное подпрограммы 2'!$12:$15</definedName>
    <definedName function="false" hidden="false" localSheetId="9" name="Z_E1409863_C3A6_4FA5_AB8C_7FF5C7FCBC66__wvu_Rows" vbProcedure="false">'Кап ремонты'!$17:$18,'Кап ремонты'!$23:$24,'Кап ремонты'!$29:$30,'Кап ремонты'!$40:$41</definedName>
    <definedName function="false" hidden="false" localSheetId="9" name="Z_FCCC8B0D_6123_43E5_A625_26D712B502F7__wvu_Rows" vbProcedure="false">'Кап ремонты'!$17:$18,'Кап ремонты'!$23:$24,'Кап ремонты'!$29:$30,'Кап ремонты'!$40: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467">
  <si>
    <t xml:space="preserve">Приложение 
 к Паспорту муниципальной программы 
 «Развитие образования Таймырского Долгано-Ненецкого муниципального округа»</t>
  </si>
  <si>
    <t xml:space="preserve">Перечень целевых показателей и показателей результативности муниципальной программы  «Развитие образования Таймырского 
Долгано - Ненецкого муниципального округа» с расшифровкой плановых значений по годам реализации</t>
  </si>
  <si>
    <t xml:space="preserve">№ п/п</t>
  </si>
  <si>
    <t xml:space="preserve">Цели, задачи, показатели</t>
  </si>
  <si>
    <t xml:space="preserve">Ед. измерения</t>
  </si>
  <si>
    <t xml:space="preserve">Источник информации</t>
  </si>
  <si>
    <t xml:space="preserve">2018 год</t>
  </si>
  <si>
    <t xml:space="preserve">Годы реализации программы</t>
  </si>
  <si>
    <t xml:space="preserve">Вес показателя</t>
  </si>
  <si>
    <t xml:space="preserve">Значение показателя</t>
  </si>
  <si>
    <t xml:space="preserve">Цель:  Повышение доступности и качества образования в соответствии с потребностями государства и общества</t>
  </si>
  <si>
    <t xml:space="preserve">Целевой показатель 1.
Доля детей в возрасте от 3 до 7 лет, получающих дошкольную образовательную услугу и (или) услуги по их содержанию в муниципальных образовательных организациях, в общей численности детей в возрасте от 3 до 7 лет, нуждающихся (состоящих в списке очередников)</t>
  </si>
  <si>
    <t xml:space="preserve">%</t>
  </si>
  <si>
    <t xml:space="preserve">Расчетное значение показателя в соответствии с приложением 3 к программе</t>
  </si>
  <si>
    <t xml:space="preserve">х</t>
  </si>
  <si>
    <t xml:space="preserve">Целевой показатель 2.
Доля детей, охваченных начальным общим, основным общим и средним общим образованием, к общей численности детей в возрасте 7 - 17 лет, осваивающих образовательные программы начального общего, основного общего и среднего общего образования</t>
  </si>
  <si>
    <t xml:space="preserve">Целевой показатель 3.
Доля детей в возрасте от 5 до 18 лет, получающих услуги дополнительного образования, от общей численности детей в возрасте от 5 до 18 лет</t>
  </si>
  <si>
    <t xml:space="preserve">Целевой показатель 4.
Доля детей школьного возраста, получивших услугу по организации отдыха детей и их оздоровления, от общего количества детей от 7 до 17 лет, обучающихся в общеобразовательных организациях</t>
  </si>
  <si>
    <t xml:space="preserve">Целевой показатель 5.
Доля детей школьного возраста, охваченных горячим питанием в общеобразовательных организациях муниципального округа</t>
  </si>
  <si>
    <t xml:space="preserve">Целевой показатель 6.
Доля достигнутых показателей результативности муниципальной программы</t>
  </si>
  <si>
    <t xml:space="preserve">1.1</t>
  </si>
  <si>
    <t xml:space="preserve">Задача №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Подпрограмма 1 «Развитие дошкольного, общего и дополнительного образования»</t>
  </si>
  <si>
    <t xml:space="preserve">1.1.1</t>
  </si>
  <si>
    <t xml:space="preserve">Доля детей в возрасте от 2 месяцев до 6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2 месяцев до 6 лет, получающих дошкольную образовательную услугу и (или) услугу по их содержанию в муниципальных образовательных организациях и детей в возрасте от 2 месяцев до 6 лет, нуждающихся в получении места в дошкольных организациях</t>
  </si>
  <si>
    <t xml:space="preserve">1.1.2</t>
  </si>
  <si>
    <t xml:space="preserve">Доля детей в возрасте от 1,5 до 3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1,5 до 3 лет, получающих дошкольную образовательную услугу и (или) услугу по их содержанию в муниципальных образовательных организациях и детей в возрасте от 1,5 до 3 лет, состоящих в списках очередников (заявившихся)</t>
  </si>
  <si>
    <t xml:space="preserve">1.1.3</t>
  </si>
  <si>
    <t xml:space="preserve">Количество зданий дошкольных образовательных организаций, приведенных в соответствие требованиям действующего законодательства в области пожарной безопасности, строительных и санитарно – гигиенических норм и правил</t>
  </si>
  <si>
    <t xml:space="preserve">ед.</t>
  </si>
  <si>
    <t xml:space="preserve">Акт о приемке выполненных работ (потребность определяется протоколом заседания рабочей группы по оценке технического состояния зданий и сооружений, находящихся в муниципальной собственности  муниципального района, утвержденной Распоряжением Администрации муниципального района от 12.11.2019 № 808-а)</t>
  </si>
  <si>
    <t xml:space="preserve">1.1.4</t>
  </si>
  <si>
    <t xml:space="preserve">Доля выпускников муниципальных общеобразовательных организаций, получивших аттестат о среднем образовании, в численности выпускников допущенных к итоговой аттестации по образовательным программам среднего общего образования  муниципальных общеобразовательных организаций</t>
  </si>
  <si>
    <t xml:space="preserve">1.1.5</t>
  </si>
  <si>
    <t xml:space="preserve">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</t>
  </si>
  <si>
    <t xml:space="preserve">1.1.6</t>
  </si>
  <si>
    <t xml:space="preserve">Доля педагогических работников, повысивших уровень профессионального мастерства по дополнительным профессиональным программам от общей численности педагогических работников</t>
  </si>
  <si>
    <t xml:space="preserve">1.1.7</t>
  </si>
  <si>
    <t xml:space="preserve">Уровень готовности муниципальных общеобразовательных организаций к новому учебному году</t>
  </si>
  <si>
    <t xml:space="preserve">1.1.8</t>
  </si>
  <si>
    <t xml:space="preserve">Доля детей, включенных в инженерно-технологическое образование, старшего дошкольного возраста, школьного, а также детей, обучающихся в муниципальных образовательных организациях дополнительного образования</t>
  </si>
  <si>
    <t xml:space="preserve">1.1.9</t>
  </si>
  <si>
    <t xml:space="preserve">Доля обучающихся включенных в олимпиадное и исследовательское движение школьников, в общем количестве обучающихся</t>
  </si>
  <si>
    <t xml:space="preserve">1.1.10</t>
  </si>
  <si>
    <t xml:space="preserve">Количество обучающихся, участвующих в выездных всероссийских и региональных мероприятиях (олимпиадах, соревнования, фестивалях, конкурсах, профильных сменах и образовательных программах)</t>
  </si>
  <si>
    <t xml:space="preserve">чел.</t>
  </si>
  <si>
    <t xml:space="preserve">Информация о достижениях, участии обучающихся муниципального округа в мероприятиях муниципального, краевого, всероссийского, окружного, международного уровня в соответствии с приложением 2 к приказу Управления от 28.12.2022 № 1199 «Об утверждении форм сбора информации»</t>
  </si>
  <si>
    <t xml:space="preserve">1.1.11</t>
  </si>
  <si>
    <t xml:space="preserve">
Количество обучающихся организаций дополнительного образования муниципального округа, охваченных выездными мероприятиями по северному многоборью
</t>
  </si>
  <si>
    <t xml:space="preserve">Информация о достижениях, участии обучающихся муниципального округа в мероприятиях муниципального, краевого, всероссийского, окружного, международного уровня в соответствии с приложением 2 к приказу Управления  от 28.12.2022 № 1199 «Об утверждении форм сбора информации»</t>
  </si>
  <si>
    <t xml:space="preserve">1.1.12</t>
  </si>
  <si>
    <t xml:space="preserve">Доля детей, охваченных системой персонифицированного финансирования дополнительного образования по социальным сертификатам от общего числа детей, проживающих на территории муниципального округа</t>
  </si>
  <si>
    <t xml:space="preserve">1.1.13</t>
  </si>
  <si>
    <t xml:space="preserve">Количество заключенных договоров о целевом обучении по образовательным программам высшего образования</t>
  </si>
  <si>
    <t xml:space="preserve">Протокол Комиссии по отбору претендентов на заключение договора о целевом обучении в образовательной организации среднего профессионального или высшего образования в соответствии с приказом Управления от 16.05.2022 № 425 «Об утверждении Положений о порядке организации и проведения конкурсного отбора претендентов на заключение договора о целевом обучении»</t>
  </si>
  <si>
    <t xml:space="preserve">1.1.14</t>
  </si>
  <si>
    <t xml:space="preserve">Количество детей, обучающихся по краткосрочным дополнительным общеобразовательным программам (общеразвивающим) в профильных сменах</t>
  </si>
  <si>
    <t xml:space="preserve">Информация в соответствии с приложением 2 к приказу Управления от 08.07.2025 № 746 «О проведении юнармейской профильной смены»</t>
  </si>
  <si>
    <t xml:space="preserve">1.1.15</t>
  </si>
  <si>
    <t xml:space="preserve">Количество общеобразовательных организаций муниципального округа, в которых функционируют советники директоров по воспитанию и взаимодействию с детскими общественными объединениями</t>
  </si>
  <si>
    <t xml:space="preserve">Соглашение о предоставлении иного межбюджетного трансферта из бюджета Красноярского края бюджету Таймырского-Долгано-Ненецкого муниципального округа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.2</t>
  </si>
  <si>
    <t xml:space="preserve">Задача № 2. Обеспечение отдыха и оздоровления учащихся, обеспечение доступности и качества школьного питания</t>
  </si>
  <si>
    <t xml:space="preserve">Подпрограмма 2 «Укрепление здоровья учащихся общеобразовательных школ»</t>
  </si>
  <si>
    <t xml:space="preserve">1.2.1</t>
  </si>
  <si>
    <t xml:space="preserve">Количество детей школьного возраста, охваченных организованным отдыхом и оздоровлением в лагерях с дневным пребыванием</t>
  </si>
  <si>
    <t xml:space="preserve">Система «Парус – сведение отчетности on-line»</t>
  </si>
  <si>
    <t xml:space="preserve">1.2.2</t>
  </si>
  <si>
    <t xml:space="preserve">Количество детей школьного возраста, охваченных организованным отдыхом и оздоровлением в выездных оздоровительных лагерях</t>
  </si>
  <si>
    <t xml:space="preserve">1.2.3</t>
  </si>
  <si>
    <t xml:space="preserve">Доля детей школьного возраста, охваченных социальным питанием в общеобразовательных организациях муниципального округа</t>
  </si>
  <si>
    <t xml:space="preserve">1.2.4</t>
  </si>
  <si>
    <t xml:space="preserve">Доля общеобразовательных организаций муниципального округа, использующих в рационе питания детей продукты, обогащенные витаминами и микронутриентами</t>
  </si>
  <si>
    <t xml:space="preserve">1.3</t>
  </si>
  <si>
    <t xml:space="preserve">Задача № 3. Эффективное управление муниципальной системой образования</t>
  </si>
  <si>
    <t xml:space="preserve">Отдельное мероприятие 1. «Обеспечение реализации муниципальной программы»</t>
  </si>
  <si>
    <t xml:space="preserve">1.3.1</t>
  </si>
  <si>
    <t xml:space="preserve">Охват муниципальных образовательных организаций методическими услугами в разных формах</t>
  </si>
  <si>
    <t xml:space="preserve">1.3.2</t>
  </si>
  <si>
    <t xml:space="preserve">Приложение 1
 к  муниципальной программе 
«Развитие образования Таймырского Долгано-Ненецкого  муниципального округа»</t>
  </si>
  <si>
    <t xml:space="preserve">Информация о распределении планируемых расходов по отдельным мероприятиям муниципальной программы Таймырского Долгано - Ненецкого муниципального округа, подпрограммам программы</t>
  </si>
  <si>
    <t xml:space="preserve">Статус (муниципальная программа, подпрограмма)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Таймырского Долгано-Ненецкого муниципального округа» </t>
  </si>
  <si>
    <t xml:space="preserve">всего расходы</t>
  </si>
  <si>
    <t xml:space="preserve">Х</t>
  </si>
  <si>
    <t xml:space="preserve">в том числе по ГРБС:</t>
  </si>
  <si>
    <t xml:space="preserve">Управление образования Администрации муниципального района</t>
  </si>
  <si>
    <t xml:space="preserve">274</t>
  </si>
  <si>
    <t xml:space="preserve">Управление развития инфраструктуры муниципального района</t>
  </si>
  <si>
    <t xml:space="preserve">233</t>
  </si>
  <si>
    <t xml:space="preserve">Подпрограмма 1</t>
  </si>
  <si>
    <t xml:space="preserve">«Развитие дошкольного, общего и дополнительного образования» </t>
  </si>
  <si>
    <t xml:space="preserve">07.01</t>
  </si>
  <si>
    <t xml:space="preserve">02.1.00.02010</t>
  </si>
  <si>
    <t xml:space="preserve">07.05</t>
  </si>
  <si>
    <t xml:space="preserve">02.1.00.0201Б</t>
  </si>
  <si>
    <t xml:space="preserve">02.1.00.0212Б</t>
  </si>
  <si>
    <t xml:space="preserve">02.1.00.02120</t>
  </si>
  <si>
    <t xml:space="preserve">02.1.00.75880</t>
  </si>
  <si>
    <t xml:space="preserve">07.02</t>
  </si>
  <si>
    <t xml:space="preserve">02.1.00.74080</t>
  </si>
  <si>
    <t xml:space="preserve">10.03</t>
  </si>
  <si>
    <t xml:space="preserve">02.1.00.75540</t>
  </si>
  <si>
    <t xml:space="preserve">10.04</t>
  </si>
  <si>
    <t xml:space="preserve">02.1.00.75560</t>
  </si>
  <si>
    <t xml:space="preserve">02.1.00.05290</t>
  </si>
  <si>
    <t xml:space="preserve">02.1.00.L0271</t>
  </si>
  <si>
    <t xml:space="preserve">02.1.00.S5820</t>
  </si>
  <si>
    <t xml:space="preserve">02.1.00.02020</t>
  </si>
  <si>
    <t xml:space="preserve">02.1.00.0202Б</t>
  </si>
  <si>
    <t xml:space="preserve">02.1.00.02030</t>
  </si>
  <si>
    <t xml:space="preserve">07.03</t>
  </si>
  <si>
    <t xml:space="preserve">02.1.00.0203Б</t>
  </si>
  <si>
    <t xml:space="preserve">02.1.00.02140</t>
  </si>
  <si>
    <t xml:space="preserve">02.1.00.75640</t>
  </si>
  <si>
    <t xml:space="preserve">02.1.00.74090</t>
  </si>
  <si>
    <t xml:space="preserve">02.1.00.05320</t>
  </si>
  <si>
    <t xml:space="preserve">02.1.00.53030</t>
  </si>
  <si>
    <t xml:space="preserve">02.1.00.L3030</t>
  </si>
  <si>
    <t xml:space="preserve">02.1.Ю6.53030</t>
  </si>
  <si>
    <t xml:space="preserve">02.1.00.05300</t>
  </si>
  <si>
    <t xml:space="preserve">02.1.00.S5630</t>
  </si>
  <si>
    <t xml:space="preserve">02.1.R3.73980</t>
  </si>
  <si>
    <t xml:space="preserve">02.1.00.S3980</t>
  </si>
  <si>
    <t xml:space="preserve">02.1.00.02040</t>
  </si>
  <si>
    <t xml:space="preserve">02.1.00.0204Б</t>
  </si>
  <si>
    <t xml:space="preserve">11.01</t>
  </si>
  <si>
    <t xml:space="preserve">02.1.00.07320</t>
  </si>
  <si>
    <t xml:space="preserve">02.1.00.07330</t>
  </si>
  <si>
    <t xml:space="preserve">02.1.00.75920</t>
  </si>
  <si>
    <t xml:space="preserve">02.1.EВ.51790</t>
  </si>
  <si>
    <t xml:space="preserve">02.1.00.L0500</t>
  </si>
  <si>
    <t xml:space="preserve">02.1.Ю6.51790</t>
  </si>
  <si>
    <t xml:space="preserve">02.1.Ю6.50500</t>
  </si>
  <si>
    <t xml:space="preserve">02.1.00.S5210</t>
  </si>
  <si>
    <t xml:space="preserve">02.1.E1.51720</t>
  </si>
  <si>
    <t xml:space="preserve">02.1.00.S5980</t>
  </si>
  <si>
    <t xml:space="preserve">02.1.Е1.51690</t>
  </si>
  <si>
    <t xml:space="preserve">02.1.Е4.52100</t>
  </si>
  <si>
    <t xml:space="preserve">02.1.Ю4.55590</t>
  </si>
  <si>
    <t xml:space="preserve">02.1.00.02180</t>
  </si>
  <si>
    <t xml:space="preserve">02.1.00.S5680</t>
  </si>
  <si>
    <t xml:space="preserve">02.1.00.S4300</t>
  </si>
  <si>
    <t xml:space="preserve">240</t>
  </si>
  <si>
    <t xml:space="preserve">Подпрограмма 2</t>
  </si>
  <si>
    <t xml:space="preserve">«Укрепление здоровья учащихся общеобразовательных школ»</t>
  </si>
  <si>
    <t xml:space="preserve">07.07</t>
  </si>
  <si>
    <t xml:space="preserve">02.2.00.07310</t>
  </si>
  <si>
    <t xml:space="preserve">02.2.00.76490</t>
  </si>
  <si>
    <t xml:space="preserve">07.09</t>
  </si>
  <si>
    <t xml:space="preserve">02.2.00.R7800</t>
  </si>
  <si>
    <t xml:space="preserve">02.2.00.02020</t>
  </si>
  <si>
    <t xml:space="preserve">02.2.00.02030</t>
  </si>
  <si>
    <t xml:space="preserve">02.2.00.05310</t>
  </si>
  <si>
    <t xml:space="preserve">02.2.00.75660</t>
  </si>
  <si>
    <t xml:space="preserve">02.2.00.L3040</t>
  </si>
  <si>
    <t xml:space="preserve">02.2.00.S4420</t>
  </si>
  <si>
    <t xml:space="preserve">02.2.00.S5830</t>
  </si>
  <si>
    <t xml:space="preserve">02.2. 00L3041</t>
  </si>
  <si>
    <t xml:space="preserve">Отдельное мероприятие 1</t>
  </si>
  <si>
    <t xml:space="preserve">«Обеспечение реализации муниципальной программы»  </t>
  </si>
  <si>
    <t xml:space="preserve">02.0.00.01060</t>
  </si>
  <si>
    <t xml:space="preserve">02.0.00.01070</t>
  </si>
  <si>
    <t xml:space="preserve">02.0.00.02050</t>
  </si>
  <si>
    <t xml:space="preserve">*</t>
  </si>
  <si>
    <t xml:space="preserve">02.0.00.0205Б</t>
  </si>
  <si>
    <t xml:space="preserve">02.0.00.02170</t>
  </si>
  <si>
    <t xml:space="preserve">02.0.00.75520</t>
  </si>
  <si>
    <t xml:space="preserve">02.0.00.75870</t>
  </si>
  <si>
    <t xml:space="preserve">02.0.00.R0820</t>
  </si>
  <si>
    <t xml:space="preserve">02.0.00.05270</t>
  </si>
  <si>
    <t xml:space="preserve">02.0.00.05280</t>
  </si>
  <si>
    <t xml:space="preserve">Приложение 2
 к  муниципальной программе  
«Развитие образования Таймырского Долгано-Ненецкого муниципального округа»</t>
  </si>
  <si>
    <t xml:space="preserve">Ресурсное обеспечение и прогнозная оценка расходов на реализацию целей муниципальной программы Таймырского Долгано-Ненецкого муниципального округа по источникам финансирования</t>
  </si>
  <si>
    <t xml:space="preserve">Статус</t>
  </si>
  <si>
    <t xml:space="preserve">Наименование муниципальной программы, подпрограммы </t>
  </si>
  <si>
    <t xml:space="preserve">Источник финансирования</t>
  </si>
  <si>
    <t xml:space="preserve">Оценка расходов (тыс. руб.), годы</t>
  </si>
  <si>
    <t xml:space="preserve">
2021 
</t>
  </si>
  <si>
    <t xml:space="preserve">«Развитие образования Таймырского Долгано-Ненецкого муниципального округа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районный бюджет/бюджет муниципального округа</t>
  </si>
  <si>
    <t xml:space="preserve">Подпрограмма 1 </t>
  </si>
  <si>
    <t xml:space="preserve">Подпрограмма 2 </t>
  </si>
  <si>
    <t xml:space="preserve">Отдельное 
мероприятие 1</t>
  </si>
  <si>
    <t xml:space="preserve">Приложение 
 к  Паспорту подпрограммы 
 «Развитие дошкольного, общего и дополнительного образования» </t>
  </si>
  <si>
    <t xml:space="preserve">Перечень целевых индикаторов подпрограммы 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Целевой индикатор 1.
Доля детей в возрасте от 2 месяцев до 6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2 месяцев до 6 лет, получающих дошкольную образовательную услугу и (или) услугу по их содержанию в муниципальных образовательных организациях и детей в возрасте от 2 месяцев до 6 лет, нуждающихся в получении места в дошкольных организациях</t>
  </si>
  <si>
    <t xml:space="preserve">Целевой индикатор 2.
Доля детей в возрасте от 1,5 до 3 лет, получающих дошкольную образовательную услугу и (или) услугу по их содержанию в муниципальных образовательных организациях, в общей численности детей в возрасте от 1,5 до 3 лет, получающих дошкольную образовательную услугу и (или) услугу по их содержанию в муниципальных образовательных организациях и детей в возрасте от 1,5 до 3 лет, состоящих в списках очередников (заявившихся)</t>
  </si>
  <si>
    <t xml:space="preserve">Целевой индикатор 3.                                      
 Количество зданий дошкольных образовательных организаций, приведенных в соответствие требованиям действующего законодательства в области пожарной безопасности, строительных и санитарно – гигиенических норм и правил</t>
  </si>
  <si>
    <t xml:space="preserve">1.4</t>
  </si>
  <si>
    <t xml:space="preserve">Целевой индикатор 4.
Доля выпускников муниципальных общеобразовательных организаций, получивших аттестат о среднем образовании, в численности выпускников допущенных к итоговой аттестации по образовательным программам среднего общего образования  муниципальных общеобразовательных организаций</t>
  </si>
  <si>
    <t xml:space="preserve">1.5</t>
  </si>
  <si>
    <t xml:space="preserve">Целевой индикатор 5.
Доля выпускников муниципальных общеобразовательных организаций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сдававших единый государственный экзамен по данным предметам
</t>
  </si>
  <si>
    <t xml:space="preserve">1.6</t>
  </si>
  <si>
    <t xml:space="preserve">Целевой индикатор 6.
Доля педагогических работников, повысивших уровень профессионального мастерства по дополнительным профессиональным программам от общей численности педагогических работников</t>
  </si>
  <si>
    <t xml:space="preserve">1.7</t>
  </si>
  <si>
    <t xml:space="preserve">Целевой индикатор 7.
Уровень готовности муниципальных общеобразовательных организаций к новому учебному году</t>
  </si>
  <si>
    <t xml:space="preserve">1.8</t>
  </si>
  <si>
    <t xml:space="preserve">Целевой индикатор 8.
Доля детей, включенных в инженерно-технологическое образование, старшего дошкольного возраста, школьного, а также детей, обучающихся в муниципальных образовательных организациях дополнительного образования</t>
  </si>
  <si>
    <t xml:space="preserve">1.9</t>
  </si>
  <si>
    <t xml:space="preserve">Целевой индикатор 9.
Доля обучающихся, включенных в олимпиадное и исследовательское движение школьников, в общем количестве обучающихся</t>
  </si>
  <si>
    <t xml:space="preserve">1.10</t>
  </si>
  <si>
    <t xml:space="preserve">Целевой индикатор 10.
Количество обучающихся, участвующих в выездных всероссийских и региональных мероприятиях (олимпиадах, соревнования, фестивалях, конкурсах, профильных сменах и образовательных программах)
</t>
  </si>
  <si>
    <t xml:space="preserve">1.11</t>
  </si>
  <si>
    <t xml:space="preserve">Целевой индикатор 11.
Количество обучающихся организаций дополнительного образования муниципального округа, охваченных выездными мероприятиями по северному многоборью
</t>
  </si>
  <si>
    <t xml:space="preserve">1.12</t>
  </si>
  <si>
    <t xml:space="preserve">Целевой индикатор 12. 
Доля детей, охваченных системой персонифицированного финансирования дополнительного образования по социальным сертификатам от общего числа детей, проживающих на территории муниципального округа</t>
  </si>
  <si>
    <t xml:space="preserve">1.13</t>
  </si>
  <si>
    <t xml:space="preserve">Целевой индикатор 13.
Количество заключенных договоров о целевом обучении по образовательным программам высшего образования</t>
  </si>
  <si>
    <t xml:space="preserve">1.14</t>
  </si>
  <si>
    <t xml:space="preserve">Целевой индикатор 14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личество детей, обучающихся по краткосрочным дополнительным общеобразовательным программам (общеразвивающим) в профильных сменах</t>
  </si>
  <si>
    <t xml:space="preserve">1.15</t>
  </si>
  <si>
    <t xml:space="preserve">Целевой индикатор 15.   
Количество общеобразовательных организаций муниципального округа, в которых функционируют советники директоров по воспитанию и взаимодействию с детскими общественными объединениями</t>
  </si>
  <si>
    <t xml:space="preserve">Приложение 1
к   подпрограмме 
«Развитие дошкольного, общего и дополнительного образования»</t>
  </si>
  <si>
    <t xml:space="preserve">Перечень мероприятий подпрограммы</t>
  </si>
  <si>
    <t xml:space="preserve">Наименование программы, подпрограммы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Цель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№ 1.Сохранение и улучшение условий для получения общедоступного бесплатного дошкольного образования</t>
  </si>
  <si>
    <t xml:space="preserve">Мероприятие 1.1.1 
Обеспечение деятельности (оказание услуг) подведомственных организаций</t>
  </si>
  <si>
    <t xml:space="preserve">Услуги дошкольного образования в муниципальных дошкольных образовательных организациях получат:
в 2025 году - 1 625 ребенка;
в 2026 году - 1 551 ребенка;
в 2027 году - 1 549 ребенка;
в 2028 году - 1 547 ребенка.</t>
  </si>
  <si>
    <t xml:space="preserve">Мероприятие 1.1.2
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
</t>
  </si>
  <si>
    <t xml:space="preserve">Услуги дошкольного образования в муниципальных дошкольных образовательных организациях получат:
в 2025 году - 1 245 детей;
в 2026 году - 1 175 детей;
в 2027 году - 1 174 ребенка;
в 2028 году - 1 173 ребенка.
</t>
  </si>
  <si>
    <t xml:space="preserve">Мероприятие 1.1.3 
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Ежегодно услуги  дошкольного образования в муниципальных  общеобразовательных организациях получат:
в 2025 году - 380 детей;
в 2026 году - 376 детей;
в 2027 году - 375 детей;
в 2028 году - 374 ребенка.
</t>
  </si>
  <si>
    <t xml:space="preserve">Мероприятие 1.1.4
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Без взимания родительской платы в муниципальных дошкольных образовательных организациях будут содержаться соответствующие категории детей:
в 2025 году - 31 ребенок;
в 2026 - 2028 годах - 40 детей ежегодно.</t>
  </si>
  <si>
    <t xml:space="preserve">Мероприятием 1.1.5
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оциальные выплаты  на оплату части родительской платы за содержание детей в муниципальных образовательных организациях ежегодно получат:
в 2025 году - 78 чел.;
в 2026 - 2028 годах -  98 чел. ежегодно.</t>
  </si>
  <si>
    <t xml:space="preserve">Мероприятие 1.1.6
Субвенция бюджету Таймырского Долгано-Ненецкого муниципального округа на предоставление ежемесячной социальной выплаты (компенсации) родителям (законным представителям) на оплату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находящихся на территории муниципального округа</t>
  </si>
  <si>
    <t xml:space="preserve">Без взимания родительской платы в муниципальных дошкольных образовательных учреждениях (группах) будут содержаться 100%  детей соответствующей категории.</t>
  </si>
  <si>
    <t xml:space="preserve">Мероприятие 1.1.7
Приведение зданий муниципальных  дошкольных образовательных организаций в соответствие с требованиями действующего законодательства в области пожарной безопасности, строительных и санитарно – гигиенических  норм и правил, в том числе обеспечение исходно-разрешительной документации</t>
  </si>
  <si>
    <r>
      <rPr>
        <sz val="12"/>
        <rFont val="Times New Roman"/>
        <family val="1"/>
        <charset val="204"/>
      </rPr>
      <t xml:space="preserve">Количество зданий  муниципальных  дошкольных образовательных организаций, приведенных в соответствие требованиям действующего законодательства в области пожарной безопасности, строительных и санитарно – гигиенических  норм и правил (ремонтные работы капитального характера):                                 </t>
    </r>
    <r>
      <rPr>
        <sz val="5.75"/>
        <rFont val="Times New Roman"/>
        <family val="1"/>
        <charset val="204"/>
      </rPr>
      <t xml:space="preserve">                                                                                                                                  
</t>
    </r>
    <r>
      <rPr>
        <sz val="12"/>
        <rFont val="Times New Roman"/>
        <family val="1"/>
        <charset val="204"/>
      </rPr>
      <t xml:space="preserve">в 2025 году - 3 ед. (ТМК ДОУ «Новорыбинский детский сад», ТМК ДОУ «Хатангский детский сад комбинированного вида «Солнышко», ТМБ ДОУ «Детский сад комбинированного вида «Льдинка»);
в 2026 году - 2 ед. (ТМК ДОУ «Хатангский детский сад комбинированного вида «Солнышко», ТМБ ДОУ «Дудинский центр развития ребенка – детский сад «Белоснежка»);
в 2027 году - 0 ед;
в 2028 году - 0 ед.
</t>
    </r>
  </si>
  <si>
    <t xml:space="preserve">Мероприятие 1.1.8
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 «Развитие дошкольного, общего и дополнительного образования» государственной программы Красноярского края  «Развитие образования»</t>
  </si>
  <si>
    <t xml:space="preserve">Мероприятие 1.1.9
Софинансирование расходов на реализацию мероприятий по созданию в дошкольных образовательных организациях условий для получения детьми с ограниченными возможностями здоровья и детьми-инвалидами качественного образования </t>
  </si>
  <si>
    <t xml:space="preserve">Мероприятие 1.1.10
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Проведение работ в дошкольных организациях с целью приведения зданий и сооружений в соответствие с требованиями законодательства (ремонтные работы текущего характера):         
в 2025 году - 2 ед. (ТМБ ДОУ «Дудинский детский сад общеразвивающего вида «Забава», ТМБ ДОУ «Детский сад комбинированного вида «Рябинка»);
в 2026 году - 2 ед. (ТМБ ДОУ «Дудинский детский сад комбинированного вида «Льдинка»; ТМБ ДОУ «Детский сад комбинированного вида «Сказка»);
в 2027 году - 2 ед.;
в 2028 году - 2 ед.
</t>
  </si>
  <si>
    <t xml:space="preserve">Мероприятие 1.1.11
Софинансирование расходов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Задача № 2. Обеспечение условий и качества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Мероприятие 1.2.1
Обеспечение деятельности (оказание услуг) подведомственных организаций</t>
  </si>
  <si>
    <t xml:space="preserve">Услуги общего образования в муниципальных общеобразовательных организациях получат:                                                                                                                                                    
в 2025 году - 4 562 учащихся;
в 2026 году - 4 411 учащихся;
в 2027 году - 4 500 учащихся;
в 2028 году - 4 550 учащихся.
</t>
  </si>
  <si>
    <t xml:space="preserve">Мероприятие 1.2.2
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
</t>
  </si>
  <si>
    <t xml:space="preserve">Услуги общего образования в муниципальных общеобразовательных организациях получат:
в 2025 году - 4 562 учащихся,  в т.ч. 440 - дети с ограниченными возможностями здоровья, обучающиеся по адаптированным образовательным программам;
в 2026 году - 4 411 учащихся, в  т.ч. 503 - дети с ограниченными возможностями здоровья, обучающиеся по адаптированным образовательным программам;
в 2027 году - 4 500 учащихся, в  т.ч. 503 - дети с ограниченными возможностями здоровья, обучающиеся по адаптированным образовательным программам;
в 2028 году - 4 550 учащихся, в  т.ч. 503 - дети с ограниченными возможностями здоровья, обучающиеся по адаптированным образовательным программам. 
</t>
  </si>
  <si>
    <t xml:space="preserve">Мероприятие 1.2.3
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
</t>
  </si>
  <si>
    <t xml:space="preserve">Услуги общего образования в муниципальных  общеобразовательных организациях получат:                                                                                                                                                        
в 2025 году - 4 562 учащихся;
в 2026 году - 4 411 учащихся;
в 2027 году - 4 500 учащихся;
в 2028 году - 4 550 учащихся.</t>
  </si>
  <si>
    <t xml:space="preserve">Мероприятие 1.2.4
Субвенция бюджету муниципального образования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</t>
  </si>
  <si>
    <t xml:space="preserve">Ежегодно 142 педагога общеобразовательных организаций получат денежное вознаграждение за выполнение функций классного руководителя в 1 - 5 классах.
</t>
  </si>
  <si>
    <t xml:space="preserve">Ежегодно 288  педагогов общеобразовательных организаций получат денежное вознаграждение за выполнение функций классного руководителя.</t>
  </si>
  <si>
    <t xml:space="preserve">Мероприятие 1.2.5
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роприятие 1.2.6
Субвенции  бюджетам муниципальных образований на обеспечение одеждой, обувью и мягким инвентарем обучающихся из числа коренных малочисленных народов Севера и из семей, среднедушевой доход которых ниже величины прожиточного минимума, установленной по соответствующей группе территорий края на душу населения, проживающих в интернатах муниципальных общеобразовательных организаций, расположенных в муниципальном округе, за исключением обучающихся с ограниченными возможностями здоровья</t>
  </si>
  <si>
    <t xml:space="preserve">Социальную поддержку получат:
в 2025 году - 609 учащихся;
в 2026 - 2028 годах - 544 учащихся ежегодно.
</t>
  </si>
  <si>
    <t xml:space="preserve">Мероприятие 1.2.7
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Проведение работ в общеобразовательных организациях с целью приведения зданий и сооружений в соответствие с требованиями законодательства (ремонтные работы текущего характера):
в 2025 году - 3 ед. (ТМК ОУ «Дудинская средняя школа № 3», ТМК ОУ «Дудинская средняя школа № 4», ТМК ОУ «Дудинская гимназия»);
в 2026 году - 3 ед. (ТМК ОУ «Дудинская средняя школа № 3», ТМК ОУ «Дудинская средняя школа № 4», «ТМК ОУ "Дудинская  гимназия»);
в 2027 году - 2 ед.;
в 2028 году - 2 ед.</t>
  </si>
  <si>
    <t xml:space="preserve">Мероприятие 1.2.8
Софинансирование расходов на приведение зданий и сооружений общеобразовательных организаций в соответствие с требованиями законодательства</t>
  </si>
  <si>
    <t xml:space="preserve">Мероприятие 1.2.9
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Мероприятие 1.2.10
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Мероприятие 1.2.11
Приведение зданий муниципальных общеобразовательных организаций в соответствие с требованиями действующего законодательства в области пожарной безопасности, строительных и санитарно – гигиенических  нормам и правил, в том числе обеспечение исходно-разрешительной документации</t>
  </si>
  <si>
    <t xml:space="preserve">Управление развития инфраструктуры в части проведения капитальных ремонтов общеобразовательных организаций муниципального округа:                                                                                                                                                                                           
в 2025 году - 5 ед. (ТМК ОУ «Хатангская средняя школа № 1», ТМК ОУ «Дудинская гимназия», ТМК ОУ «Диксонская средняя школа», ТМК ОУ «Караульская средняя школа – интернат», ТМК ОУ «Носковская средняя школа-интернат»);
в 2026 году - 3 ед. (ТМК ОУ «Хатангская средняя школа № 1», ТМК ОУ «Диксонская средняя школа», ТМК ОУ «Носковская средняя школа-интернат»);
в 2027 году - 3 ед. (ТМК ОУ «Хатангская средняя школа № 1», ТМК ОУ «Диксонская средняя школа»; ТМК ОУ «Носковская средняя школа-интернат»);
в 2028 году – 2 ед. (ТМК ОУ «Хатангская средняя школа № 1», ТМК ОУ «Носковская средняя школа-интернат»);      
Управление:
 - в части проведения капитальных ремонтов общеобразовательных организаций муниципального округа:
в 2025 году - 1 ед. (ТМК ОУ «Носковская средняя школа-интернат»);
в 2026 году - 0 ед.;
в 2027 году - 0 ед.;   
в 2028 году - 0 ед.;     </t>
  </si>
  <si>
    <t xml:space="preserve">
- в части проведения текущих ремонтов в общеобразовательных организациях муниципального округа:   
в 2025 году - 22 ед.;
в 2026 году - 22 ед.;
в 2027 году - 22 ед.;        
в 2028 году - 22 ед.
 - в части пожарной, антитеррористической безопасности, материально-технической оснащенности образовательного процесса во всех общеобразовательных организациях муниципального округа.
</t>
  </si>
  <si>
    <t xml:space="preserve">Мероприятие 1.2.12
Субвенции  бюджетам муниципальных образований на обеспечение питанием, одеждой, обувью, мягким и жестким инвентарем обучающихся с ограниченными возможностями здоровья, проживающих в интернатах муниципальных общеобразовательных организаций</t>
  </si>
  <si>
    <t xml:space="preserve">Социальную поддержку получат:
в 2025 году  - 57 учащихся;
в 2026 - 2028 годах - 62 учащихся ежегодно.                        
</t>
  </si>
  <si>
    <t xml:space="preserve">Мероприятие 1.2.13 
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.1.EВ. 51790</t>
  </si>
  <si>
    <t xml:space="preserve">В общеобразовательных организациях осуществляют деятельность советники директора по воспитанию и взаимодействию с детскими общественными объединениями: 
в 2025 году - 10 ед. (ТМК ОУ «Дудинская средняя школа № 1», ТМК ОУ «Дудинская гимназия», ТМК ОУ «Дудинская средняя школа № 3», ТМК ОУ «Дудинская средняя школа № 4», ТМК ОУ «Дудинская средняя школа № 5», ТМК ОУ «Дудинская средняя школа № 7», ТМК ОУ «Носковская средняя школа-интернат», ТМК ОУ «Караульская средняя школа-интернат» ТМК ОУ «Хатангская средняя школа №1», ТМК ОУ «Хатангская средняя школа-интернат»); 
в 2026 году - 10 ед.  (ТМК ОУ «Дудинская средняя школа № 1», ТМК ОУ «Дудинская гимназия», ТМК ОУ «Дудинская средняя школа № 3», ТМК ОУ «Дудинская средняя школа № 4», ТМК ОУ «Дудинская средняя школа № 5», ТМК ОУ «Дудинская средняя школа № 7», ТМК ОУ «Носковская средняя школа-интернат», ТМК ОУ «Караульская средняя школа-интернат» ТМК ОУ «Хатангская средняя школа №1», ТМК ОУ «Хатангская средняя школа-интернат»);
в 2027 году - 10 ед.;
в 2028 году - 10 ед.
</t>
  </si>
  <si>
    <t xml:space="preserve">Мероприятие 1.2.14 
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Мероприятие 1.2.15  
Субсидии бюджетам муниципальных образований кра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Мероприятие 1.2.16   
Софинансирование расход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Мероприятие 1.2.17   
Субсидии 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Мероприятие 1.2.18    
Софинансирование расходов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                                                                                      
</t>
  </si>
  <si>
    <r>
      <rPr>
        <sz val="12"/>
        <rFont val="Times New Roman"/>
        <family val="1"/>
        <charset val="204"/>
      </rPr>
      <t xml:space="preserve">Мероприятие 1.2.19       </t>
    </r>
    <r>
      <rPr>
        <b val="tru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                                                                          
Субсидии бюджетам муниципальных образований кра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</r>
  </si>
  <si>
    <t xml:space="preserve">Мероприятие 1.2.20                                                                         
Софинансирование расход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Мероприятие 1.2.21      
Субсидии бюджетам муниципальных образований кра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r>
      <rPr>
        <sz val="12"/>
        <rFont val="Times New Roman"/>
        <family val="1"/>
        <charset val="204"/>
      </rPr>
      <t xml:space="preserve">Мероприятие 1.2.22         </t>
    </r>
    <r>
      <rPr>
        <b val="true"/>
        <sz val="12"/>
        <rFont val="Times New Roman"/>
        <family val="1"/>
        <charset val="204"/>
      </rPr>
      <t xml:space="preserve"> 
</t>
    </r>
    <r>
      <rPr>
        <sz val="12"/>
        <rFont val="Times New Roman"/>
        <family val="1"/>
        <charset val="204"/>
      </rPr>
      <t xml:space="preserve"> Софинансирование расход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                  </t>
    </r>
  </si>
  <si>
    <t xml:space="preserve">Мероприятие 1.2.23    
Субсидии бюджетам муниципальных образований края 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ероприятие 1.2.24    
Софинансирование расходов 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r>
      <rPr>
        <sz val="12"/>
        <rFont val="Times New Roman"/>
        <family val="1"/>
        <charset val="204"/>
      </rPr>
      <t xml:space="preserve">Мероприятие 1.2.25    </t>
    </r>
    <r>
      <rPr>
        <b val="true"/>
        <sz val="12"/>
        <rFont val="Times New Roman"/>
        <family val="1"/>
        <charset val="204"/>
      </rPr>
      <t xml:space="preserve"> 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
Субсидии бюджетам муниципальных образований края на обеспечение образовательных организаций материально-технической базой для внедрения цифровой образовательной среды</t>
    </r>
  </si>
  <si>
    <r>
      <rPr>
        <sz val="12"/>
        <rFont val="Times New Roman"/>
        <family val="1"/>
        <charset val="204"/>
      </rPr>
      <t xml:space="preserve">Мероприятие 1.2.26       </t>
    </r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                                                                  
Софинансирование расходов на  обеспечение образовательных организаций материально-технической базой для внедрения цифровой образовательной среды</t>
    </r>
  </si>
  <si>
    <t xml:space="preserve">Мероприятие 1.2.27     
Реализация проектов подготовки педагогических работников и иных (других) работников, обеспечивающих деятельность муниципальных образовательных организаций, в рамках целевого обучения по образовательным программам высшего образования           
</t>
  </si>
  <si>
    <t xml:space="preserve">Общее количество студентов, обучающихся по договорам о целевом обучении: 
в 2025 году - 7 ед.</t>
  </si>
  <si>
    <t xml:space="preserve">Мероприятие 1.2.28 
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</t>
  </si>
  <si>
    <t xml:space="preserve">Обеспечение общеобразовательных организаций необходимым перечнем средств обучения и воспитания для реализации общеобразовательных программ по учебным предметам «Основы безопасности и защиты Родины» и «Труд (Технология)»:
в 2025 году - 9 ед.  (ТМК ОУ «Дудинская средняя школа № 1», ТМК ОУ «Дудинская гимназия», ТМК ОУ «Дудинская средняя школа № 3», ТМК ОУ «Дудинская средняя школа № 4», ТМК ОУ «Дудинская средняя школа № 5», ТМК ОУ «Дудинская средняя школа № 7», ТМК ОУ «Носковская средняя школа – интернат», ТМК ОУ «Хатангская средняя школа № 1», ТМК ОУ «Хатангская средняя школа – интернат»).</t>
  </si>
  <si>
    <t xml:space="preserve">Задача № 3. Создание условий для устойчивого развития системы дополнительного образования </t>
  </si>
  <si>
    <t xml:space="preserve">Мероприятие 1.3.1
Обеспечение стабильного функционирования и развития муниципальных организаций дополнительного образования детей, подведомственных Управлению </t>
  </si>
  <si>
    <t xml:space="preserve">Услуги дополнительного образования в учреждениях дополнительного образования детей получат:                                                                                                                                                     
в 2025 году - 1 629 детей;
в 2026 году - 1 408 детей;
в 2027 году - 1 267 детей;
в 2028 году - 1 211 детей.
</t>
  </si>
  <si>
    <t xml:space="preserve">Мероприятие 1.3.2
Материально-техническое оснащение муниципальных образовательных организаций для работы с одаренными детьми</t>
  </si>
  <si>
    <t xml:space="preserve">Укрепление материально- технической базы муниципальных образовательных организаций округа для работы с одаренными и талантливыми детьми.
</t>
  </si>
  <si>
    <t xml:space="preserve">Мероприятие 1.3.3
Проведение  профильных смен  «Робототехника» и  «Легоконструирование»</t>
  </si>
  <si>
    <t xml:space="preserve">Мероприятие 1.3.4
Развитие северного многоборья в общеобразовательных организациях муниципального района</t>
  </si>
  <si>
    <t xml:space="preserve">Мероприятие 1.3.5
Развитие северного многоборья в организациях дополнительного образования муниципального округа</t>
  </si>
  <si>
    <t xml:space="preserve">Количество обучающихся организаций дополнительного образования муниципального округа, охваченных выездными мероприятиями по северному многоборью:
в 2025 году - 24 школьника;
в 2026 году - 24 школьника;
в 2027 году - 24 школьника;
в 2028 году - 24 школьника.</t>
  </si>
  <si>
    <t xml:space="preserve">Мероприятие 1.3.6
Приведение зданий организаций дополнительного образования детей в соответствие с требованиями действующего законодательства в области пожарной безопасности, строительных и санитарно – гигиенических  нормам и правил, в том числе обеспечение исходно-разрешительной документации</t>
  </si>
  <si>
    <t xml:space="preserve">Количество зданий организаций дополнительного образования детей, приведенных в соответствие требованиям действующего законодательства в области пожарной безопасности, строительных и санитарно – гигиенических норм и правил (ремонтные работы капитального характера):  
в 2025 году - 1 ед. (ТМБ ОУ ДО ДЮЦТТ «Юниор»);
в 2026 году - 1 ед. (ТМБ УДО «Спортивная школа по национальным видам спорта имени А.Г. Кизима»);
в 2027 году - 0 ед;
в 2028 году - 0 ед.</t>
  </si>
  <si>
    <t xml:space="preserve">Мероприятие 1.3.7
Обеспечение функционирования системы персонифицированного финансирования дополнительного образования детей по социальным сертификатам</t>
  </si>
  <si>
    <t xml:space="preserve">Обучается по социальным сертификатам в рамках  персонифицированного финансирования дополнительного образования:                                                                                                                                                                        в 2025 году - 1 012 детей;
в 2026 году - 1 042 ребенка;
в 2027 году - 1 183 ребенка;
в 2028 году - 1 239 детей.
</t>
  </si>
  <si>
    <t xml:space="preserve">Мероприятие 1.3.8                                                                                                                                                                
Реализация краткосрочных дополнительных общеобразовательных программ (общеразвивающих) на базе муниципальных организаций дополнительного образования для детей, проживающих на территории муниципального округа, в период каникул</t>
  </si>
  <si>
    <t xml:space="preserve">Охват детей, обучающихся  по краткосрочным дополнительным общеобразовательным программам в формате профильных смен, составит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2025 году - 26 детей;
в 2026 году - 26 детей;
в 2027 году - 26 детей;
в 2028 году - 26 детей.</t>
  </si>
  <si>
    <t xml:space="preserve">Задача № 4. Содействие выявлению и поддержке одаренных детей</t>
  </si>
  <si>
    <t xml:space="preserve">Мероприятие 1.4.1
Проведение муниципального этапа всероссийской олимпиады школьников и муниципального этапа научно-практической конференции проектных и исследовательских работ</t>
  </si>
  <si>
    <t xml:space="preserve">Охват детей,  участвующих в олимпиадном и исследовательском движении школьников, составит:                                                                                                                                       
в 2025 году -  2 839 школьников;
в 2026 году -  2 745 школьников;
в 2027 году -  2 802 школьника;
в 2028 году  - 2 834 школьника.
</t>
  </si>
  <si>
    <t xml:space="preserve">Мероприятие 1.4.2
Персональные выплаты педагогическим работникам за работу с одаренными детьми</t>
  </si>
  <si>
    <t xml:space="preserve">Ежегодно 12 педагогов-победителей муниципального конкурса по работе с одаренными детьми получат персональную выплату.</t>
  </si>
  <si>
    <t xml:space="preserve">Мероприятие 1.4.3
Разовая стипендия учащимся образовательных организаций за значительные достижения в интеллектуальной, творческой, спортивной, общественной деятельности.</t>
  </si>
  <si>
    <t xml:space="preserve">Ежегодно 20 талантливых учащихся получат единоразовую выплату по итогам муниципального конкурса.</t>
  </si>
  <si>
    <t xml:space="preserve">Мероприятие 1.4.4
Выезд учащихся на мероприятия федерального и регионального уровней</t>
  </si>
  <si>
    <t xml:space="preserve">Охват учащихся, участвующих в мероприятиях федерального и  регионального уровней составит:                                                                                                                                                                             в 2025 году - 72 школьника;
в 2026 году - 64 школьника;
в 2027 году - 60 школьников;
в 2028 году - 56 школьников.
</t>
  </si>
  <si>
    <t xml:space="preserve">ГРБС 1</t>
  </si>
  <si>
    <t xml:space="preserve">ГРБС 2</t>
  </si>
  <si>
    <t xml:space="preserve">Приложение 2
к   подпрограмме «Развитие дошкольного, общего и дополнительного образования»  </t>
  </si>
  <si>
    <t xml:space="preserve">Ресурсное обеспечение подпрограммы</t>
  </si>
  <si>
    <t xml:space="preserve">Наименование подпрограммы муниципальной программы</t>
  </si>
  <si>
    <t xml:space="preserve">Источники финансирования</t>
  </si>
  <si>
    <t xml:space="preserve">«Развитие дошкольного, общего и дополнительного образования»</t>
  </si>
  <si>
    <t xml:space="preserve">Всего                    </t>
  </si>
  <si>
    <t xml:space="preserve">в том числе:             </t>
  </si>
  <si>
    <t xml:space="preserve">краевой бюджет           </t>
  </si>
  <si>
    <t xml:space="preserve">Приложение 
к Паспорту подпрограммы                                
«Укрепление здоровья учащихся общеобразовательных школ» </t>
  </si>
  <si>
    <t xml:space="preserve">Цель: Обеспечение отдыха и оздоровления учащихся, обеспечение доступности и качества школьного питания</t>
  </si>
  <si>
    <t xml:space="preserve">2.1</t>
  </si>
  <si>
    <t xml:space="preserve">Целевой индикатор 1.
Количество детей школьного возраста, охваченных организованным отдыхом и оздоровлением в лагерях с дневным пребыванием</t>
  </si>
  <si>
    <t xml:space="preserve">2.2</t>
  </si>
  <si>
    <t xml:space="preserve">Целевой индикатор 2.
Количество детей школьного возраста, охваченных организованным отдыхом и оздоровлением в выездных оздоровительных лагерях</t>
  </si>
  <si>
    <t xml:space="preserve">2.3</t>
  </si>
  <si>
    <t xml:space="preserve">Целевой индикатор 3.
Доля детей школьного возраста, охваченных социальным питанием в общеобразовательных организациях муниципального округа</t>
  </si>
  <si>
    <t xml:space="preserve">2.4</t>
  </si>
  <si>
    <t xml:space="preserve">Целевой индикатор 4.                                                            Доля общеобразовательных организаций муниципального округа, использующих в рационе питания детей продукты, обогащенные витаминами и микронутриентами</t>
  </si>
  <si>
    <t xml:space="preserve">Приложение 1
 к  подпрограмме «Укрепление здоровья учащихся общеобразовательных школ»</t>
  </si>
  <si>
    <t xml:space="preserve">Задача № 1.Организация отдыха и оздоровления детей в период летних каникул на территории муниципального округа</t>
  </si>
  <si>
    <t xml:space="preserve">Мероприятие 2.1.1
Организация отдыха и оздоровления детей в лагерях с дневным пребыванием детей, сформированных на базе муниципальных образовательных организаций</t>
  </si>
  <si>
    <t xml:space="preserve">Организация отдыха и оздоровления  детей в  лагерях с дневным пребыванием детей в 2025 - 2028 годах - 324 ребенка ежегодно.                                      
 </t>
  </si>
  <si>
    <t xml:space="preserve">Мероприятие 2.1.2
Организация отдыха детей в профильных отрядах школьников, сформированных на базе муниципальных образовательных организаций</t>
  </si>
  <si>
    <t xml:space="preserve">Мероприятие 2.1.3
Организация питания, культурно-массовых мероприятий и экскурсий во время транзитного пребывания детей в г.Дудинка и с.Хатанга, проживающих в отдаленных населенных пунктах муниципального округа и отъезжающих на отдых в оздоровительные лагеря, расположенные за пределами муниципального округа</t>
  </si>
  <si>
    <t xml:space="preserve">Мероприятие 2.1.4
Организация смен коллективно-творческих дел на базе муниципальных образовательных организаций</t>
  </si>
  <si>
    <t xml:space="preserve">Организация смен коллективно-творческих дел  для детей муниципальных образовательных организаций в 2025  году 160  детей.                         </t>
  </si>
  <si>
    <t xml:space="preserve">Задача № 2. Организация реализации мероприятий, обеспечивающих отдых и оздоровление  детей за пределами муниципального округа</t>
  </si>
  <si>
    <t xml:space="preserve">Мероприятие 2.2.1
Организация выездного оздоровительного лагеря за пределами территории Красноярского края</t>
  </si>
  <si>
    <t xml:space="preserve">Организация оздоровления детей в оздоровительных лагерях, расположенных за пределами территории Красноярского края:      
в 2025 году - 170 детей;                                                                        
в 2026 году - 129 детей;
в 2027 году - 129 детей;
в 2028 году - 129 детей.
 </t>
  </si>
  <si>
    <t xml:space="preserve">Мероприятие 2.2.2
Организация выездного оздоровительного лагеря на территории юга Красноярского края </t>
  </si>
  <si>
    <t xml:space="preserve">Организация оздоровления  детей в оздоровительных лагерях, расположенных на юге Красноярского края:                                                         
в 2025 году - 61 ребенок;
в 2026 - 2028 годах - 70 детей ежегодно.
</t>
  </si>
  <si>
    <t xml:space="preserve">Задача № 3. Организация реализации мероприятий, обеспечивающих доступность и качество школьного питания учащихся общеобразовательных организаций</t>
  </si>
  <si>
    <t xml:space="preserve">Мероприятие 2.3.1
Организация здорового питания для учащихся общеобразовательных организаций (за исключением детей из льготной категории)</t>
  </si>
  <si>
    <t xml:space="preserve">Обеспечение горячим питанием:                                                                                    
в 2025 году - 3 805  учащихся;
в 2026 году - 3 6 79 учащихся;
в 2027 году - 3 754 учащихся;
в 2028 году - 3 795 учащихся.
Обеспечение 5-ти разовым питанием воспитанников интернатов:
в 2025 году – не менее 600 воспитанников;
в 2026 - 2028 годах - не менее 544 воспитанника ежегодно. </t>
  </si>
  <si>
    <t xml:space="preserve">Мероприятие 2.3.2
Субвенция бюджету муниципального образования на обеспечение молоком и продуктами, обогащенными йодом, обучающихся по образовательным программам начального общего образования в муниципальных общеобразовательных организациях (за исключением находящихся на полном государственном обеспечении), обеспечение бесплатным горячим питанием обучающихся муниципальных общеобразовательных организаций (за исключением обучающихся с ограниченными возможностями здоровья) из семей со среднедушевым доходом ниже величины прожиточного минимума, установленной по соответствующей группе территорий края на душу населения, а также находящихся в трудной жизненной ситуации (в соответствии с Законом края от 18 декабря 2008 года N 7-2670)
</t>
  </si>
  <si>
    <t xml:space="preserve">Обеспечение бесплатным питанием:
в 2025 году - 1 200 учащихся;
в 2026 - 2028 годах - 1 443 учащихся ежегодно.                                                              
Обеспечение молоком и продуктами, обогащенными йодом:
в 2025 году - 1 740 учащихся начальных классов;
в 2026 - 2028 годах - 1 489 учащихся начальных классов ежегодно.</t>
  </si>
  <si>
    <t xml:space="preserve">Мероприятие 2.3.3
Субвенция муниципального образования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</t>
  </si>
  <si>
    <t xml:space="preserve">Денежную компенсацию взамен бесплатного горячего завтрака и горячего обедав получат: 
в 2025 году - 13 детей;
в 2026 - 2028 годах  - 24 ребенка ежегодно.</t>
  </si>
  <si>
    <t xml:space="preserve">Мероприятие 2.3.4
Субсидии бюджетам муниципальных образований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
</t>
  </si>
  <si>
    <t xml:space="preserve">Ежегодно не менее 1 665 учащихся, получающих начальное общее образование в общеобразовательных организациях, будут обеспечены бесплатным питанием.</t>
  </si>
  <si>
    <t xml:space="preserve">Мероприятие 2.3.5
Софинансирование расходов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
</t>
  </si>
  <si>
    <t xml:space="preserve">Мероприятие 2.3.6
Субсидии бюджетам муниципальных образований края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Ежегодно не менее 432 учащихся с ограниченными возможностями здоровья  в общеобразовательных организациях будут обеспечены бесплатным питанием.</t>
  </si>
  <si>
    <t xml:space="preserve">Мероприятие 2.3.7
Софинансирование расходов на организацию и обеспечение бесплатным питанием обучающихся с ограниченными возможностями здоровья в муниципальных образовательных организациях </t>
  </si>
  <si>
    <t xml:space="preserve">Мероприятие 2.3.8
Софинансирование расходов на 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
</t>
  </si>
  <si>
    <t xml:space="preserve">02.2.00.L3041</t>
  </si>
  <si>
    <t xml:space="preserve">Ежегодно не менее 370 учащихся с ограниченными возможностями здоровья  в общеобразовательных организациях будут обеспечены бесплатным горячим питанием.
</t>
  </si>
  <si>
    <t xml:space="preserve">Мероприятие 2.3.9
Субсидии бюджетам муниципальных образований на 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</t>
  </si>
  <si>
    <t xml:space="preserve">Приложение 2
  к  подпрограмме «Укрепление здоровья учащихся общеобразовательных школ»</t>
  </si>
  <si>
    <t xml:space="preserve">Приложение 6 
к муниципальной программе 
«Развитие образования Таймырского Долгано-Ненецкого муниципального округа»</t>
  </si>
  <si>
    <t xml:space="preserve">Перечень
обьектов капитального ремонта муниципальной собственности </t>
  </si>
  <si>
    <t xml:space="preserve">№
 п/п</t>
  </si>
  <si>
    <t xml:space="preserve">Наименование структурного элемента муниципальной программы (комплексной муниципальной программы), объекта</t>
  </si>
  <si>
    <t xml:space="preserve">Источники финансового обеспечения</t>
  </si>
  <si>
    <t xml:space="preserve">Объемы финансового обеспечения по годам, 
тыс. руб.</t>
  </si>
  <si>
    <t xml:space="preserve">всего</t>
  </si>
  <si>
    <t xml:space="preserve">Всего бюджетные источники, в том числе:</t>
  </si>
  <si>
    <t xml:space="preserve">федеральный бюджет</t>
  </si>
  <si>
    <t xml:space="preserve">подпрограмма «Развитие дошкольного, общего и дополнительного образования» </t>
  </si>
  <si>
    <t xml:space="preserve">3.1</t>
  </si>
  <si>
    <t xml:space="preserve">Капитальный ремонт территории ТМК ДОУ «Хатангский детский сад комбинированного вида «Солнышко»</t>
  </si>
  <si>
    <t xml:space="preserve">бюджеты городских и сельских поселений</t>
  </si>
  <si>
    <t xml:space="preserve">внебюджетные источники</t>
  </si>
  <si>
    <t xml:space="preserve">3.2</t>
  </si>
  <si>
    <t xml:space="preserve">Капитальный ремонт по замене оконных и дверных блоков в здании ТМК ДОУ «Новорыбинский детский сад»</t>
  </si>
  <si>
    <t xml:space="preserve">3.3</t>
  </si>
  <si>
    <t xml:space="preserve">Капитальный ремонт внутренних систем и наружных сетей тепловодоснабжения, канализации здания ТМБ ДОУ «Дудинский детский сад комбинированного вида «Льдинка» </t>
  </si>
  <si>
    <t xml:space="preserve">3.4.</t>
  </si>
  <si>
    <t xml:space="preserve">Капитальный ремонт крылец корпуса № 1 на капитальный ремонт крылец ТМБ ДОУ «Дудинский центр развития ребенка – детский сад «Белоснежка»</t>
  </si>
  <si>
    <t xml:space="preserve">4.1</t>
  </si>
  <si>
    <t xml:space="preserve">Капитальный ремонт крыши, оконных и дверных блоков, территории, полов, систем ТВС и К ТМК ОУ «Хатангская средняя школа № 1»</t>
  </si>
  <si>
    <t xml:space="preserve">4.2</t>
  </si>
  <si>
    <t xml:space="preserve">Капитальный ремонт межэтажных лестниц, входной группы  ТМК ОУ «Дудинская гимназия»</t>
  </si>
  <si>
    <t xml:space="preserve">4.3</t>
  </si>
  <si>
    <t xml:space="preserve">Капитальный ремонт подполья здания ТМК ОУ «Диксонская средняя школа»</t>
  </si>
  <si>
    <t xml:space="preserve">4.4</t>
  </si>
  <si>
    <t xml:space="preserve">Капитальный ремонт системы отопления ТМК ОУ «Караульская средняя школа - интернат»</t>
  </si>
  <si>
    <t xml:space="preserve">4.5</t>
  </si>
  <si>
    <t xml:space="preserve">Капитальный ремонт фасада, крыши, сетей тепло-водоснабжения и канализации  ТМК ОУ  «Носковская средняя школа-интернат» (здание школы)</t>
  </si>
  <si>
    <t xml:space="preserve">4.6</t>
  </si>
  <si>
    <t xml:space="preserve">Капитальный ремонт коммерческого узла учёта теплоэнергии в ТМК ОУ «Носковская средняя школа - интернат»</t>
  </si>
  <si>
    <t xml:space="preserve">5.1</t>
  </si>
  <si>
    <t xml:space="preserve">Капитальный ремонт кровли ТМБ ОУ ДО ДЮЦТТ «ЮНИОР»</t>
  </si>
  <si>
    <t xml:space="preserve">5.2</t>
  </si>
  <si>
    <t xml:space="preserve">Капитальный ремонт нулевого цикла ТМБ УДО «Спортивная школа по национальным видам спорта имени А.Г. Кизима»
</t>
  </si>
  <si>
    <t xml:space="preserve">Приложение 7 
к муниципальной программе 
«Развитие образования Таймырского Долгано-Ненецкого  муниципального округа»</t>
  </si>
  <si>
    <t xml:space="preserve">Перечень
объектов, в отношении которых в рамках муниципальной программы Таймырского Долгано-Ненецкого муниципального округа планируется строительство, реконструкция или приобретение</t>
  </si>
  <si>
    <t xml:space="preserve">Наименование муниципальной программы (отдельного мероприятия, подпрограммы), объекта</t>
  </si>
  <si>
    <t xml:space="preserve">Вид работ, проводимых в отношении объекта</t>
  </si>
  <si>
    <t xml:space="preserve">Срок ввода в эксплуатацию/приобретения объекта (год)</t>
  </si>
  <si>
    <t xml:space="preserve">Объём финансового обеспечения по годам,
 тыс. руб.</t>
  </si>
  <si>
    <t xml:space="preserve">Всего, в том числе:</t>
  </si>
  <si>
    <t xml:space="preserve">Отдельное мероприятие программы 1 «Обеспечение реализации муниципальной программы»  </t>
  </si>
  <si>
    <t xml:space="preserve">Жилое помещение, общая площадь 41,0 кв.м</t>
  </si>
  <si>
    <t xml:space="preserve">приобретение</t>
  </si>
  <si>
    <t xml:space="preserve">районный бюджет</t>
  </si>
  <si>
    <t xml:space="preserve">Жилое помещение, общая площадь 29,7 кв.м</t>
  </si>
  <si>
    <t xml:space="preserve">Жилое помещение, общая площадь 32,7 кв.м</t>
  </si>
  <si>
    <t xml:space="preserve">Жилое помещение, общая площадь 32,0 кв.м</t>
  </si>
  <si>
    <t xml:space="preserve">2.5</t>
  </si>
  <si>
    <t xml:space="preserve">Жилое помещение, общая площадь 35,5 кв.м</t>
  </si>
  <si>
    <t xml:space="preserve">2.6</t>
  </si>
  <si>
    <t xml:space="preserve">Жилое помещение, общая площадь 30,8 кв.м</t>
  </si>
  <si>
    <t xml:space="preserve">2.7</t>
  </si>
  <si>
    <t xml:space="preserve">Жилое помещение, общая площадь 36,9 кв.м</t>
  </si>
  <si>
    <t xml:space="preserve">2.8</t>
  </si>
  <si>
    <t xml:space="preserve">Жилое помещение, общая площадь 32,8 кв.м</t>
  </si>
  <si>
    <t xml:space="preserve">2.9</t>
  </si>
  <si>
    <t xml:space="preserve">Жилое помещение, общая площадь 34,2 кв.м</t>
  </si>
  <si>
    <t xml:space="preserve">2.10</t>
  </si>
  <si>
    <t xml:space="preserve">Жилое помещение, общая площадь 41,7 кв.м</t>
  </si>
  <si>
    <t xml:space="preserve">2.11</t>
  </si>
  <si>
    <t xml:space="preserve">Жилое помещение, общая площадь 39,0 кв.м</t>
  </si>
  <si>
    <t xml:space="preserve">2.12</t>
  </si>
  <si>
    <t xml:space="preserve">Жилое помещение, общая площадь 32,1 кв.м</t>
  </si>
  <si>
    <t xml:space="preserve">2.13</t>
  </si>
  <si>
    <t xml:space="preserve">Жилое помещение, общая площадь 31,9 кв.м</t>
  </si>
  <si>
    <t xml:space="preserve">2.14</t>
  </si>
  <si>
    <t xml:space="preserve">Жилое помещение, общая площадь 33,6 кв.м</t>
  </si>
  <si>
    <t xml:space="preserve">2.15</t>
  </si>
  <si>
    <t xml:space="preserve">Жилое помещение, общая площадь 30,0 кв.м</t>
  </si>
  <si>
    <t xml:space="preserve">2.16</t>
  </si>
  <si>
    <t xml:space="preserve">Жилое помещение, общая площадь 41,5 кв.м</t>
  </si>
  <si>
    <t xml:space="preserve">2.17</t>
  </si>
  <si>
    <t xml:space="preserve">Жилое помещение, общая площадь 42,0 кв.м</t>
  </si>
  <si>
    <t xml:space="preserve">2.18</t>
  </si>
  <si>
    <t xml:space="preserve">Жилое помещение, общая площадь 31,8 кв.м</t>
  </si>
  <si>
    <t xml:space="preserve">2.19</t>
  </si>
  <si>
    <t xml:space="preserve">Жилое помещение, общая площадь 33,7 кв.м</t>
  </si>
  <si>
    <t xml:space="preserve">2.20</t>
  </si>
  <si>
    <t xml:space="preserve">Жилое помещение, общая площадь 41,9 кв.м</t>
  </si>
  <si>
    <t xml:space="preserve">2.21</t>
  </si>
  <si>
    <t xml:space="preserve">Жилое помещение, общая площадь 40,5 кв.м</t>
  </si>
  <si>
    <t xml:space="preserve">2.22</t>
  </si>
  <si>
    <t xml:space="preserve">Жилое помещение, общая площадь 30,5 кв.м</t>
  </si>
  <si>
    <t xml:space="preserve">2.23</t>
  </si>
  <si>
    <t xml:space="preserve">Жилое помещение, общая площадь 33,0 кв.м</t>
  </si>
  <si>
    <t xml:space="preserve">2026 - 2028</t>
  </si>
  <si>
    <t xml:space="preserve">бюджет муниципального округа</t>
  </si>
  <si>
    <t xml:space="preserve">2.24</t>
  </si>
  <si>
    <t xml:space="preserve">2.25</t>
  </si>
  <si>
    <t xml:space="preserve">2.26</t>
  </si>
  <si>
    <t xml:space="preserve">2.2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"/>
    <numFmt numFmtId="170" formatCode="[$-409]m/d/yyyy"/>
    <numFmt numFmtId="171" formatCode="#,##0.00_ ;[RED]\-#,##0.00\ "/>
    <numFmt numFmtId="172" formatCode="_-* #,##0.0_р_._-;\-* #,##0.0_р_._-;_-* \-?_р_._-;_-@_-"/>
    <numFmt numFmtId="173" formatCode="_-* #,##0.00\ _₽_-;\-* #,##0.00\ _₽_-;_-* \-??\ _₽_-;_-@_-"/>
    <numFmt numFmtId="174" formatCode="#,##0.00_ ;\-#,##0.00\ "/>
    <numFmt numFmtId="175" formatCode="#,##0.0000"/>
    <numFmt numFmtId="176" formatCode="#,##0.00000"/>
    <numFmt numFmtId="177" formatCode="_-* #,##0.00_р_._-;\-* #,##0.0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2" xfId="25"/>
    <cellStyle name="Обычный 2 2" xfId="26"/>
    <cellStyle name="Обычный 2 3" xfId="27"/>
    <cellStyle name="Обычный 2 4" xfId="28"/>
    <cellStyle name="Обычный 2_МП 2014-2016 индикаторы, мероприятия НОВАЯ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Финансовый 2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RLAW095&amp;n=235448&amp;dst=10103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1" width="9.7"/>
    <col collapsed="false" customWidth="true" hidden="false" outlineLevel="0" max="4" min="4" style="1" width="29.85"/>
    <col collapsed="false" customWidth="true" hidden="false" outlineLevel="0" max="9" min="5" style="1" width="8.7"/>
    <col collapsed="false" customWidth="true" hidden="true" outlineLevel="0" max="10" min="10" style="1" width="9.56"/>
    <col collapsed="false" customWidth="true" hidden="false" outlineLevel="0" max="11" min="11" style="1" width="10.56"/>
    <col collapsed="false" customWidth="true" hidden="true" outlineLevel="0" max="12" min="12" style="2" width="10.99"/>
    <col collapsed="false" customWidth="true" hidden="false" outlineLevel="0" max="13" min="13" style="2" width="9.85"/>
    <col collapsed="false" customWidth="true" hidden="false" outlineLevel="0" max="14" min="14" style="1" width="9.56"/>
    <col collapsed="false" customWidth="true" hidden="false" outlineLevel="0" max="15" min="15" style="1" width="9.99"/>
    <col collapsed="false" customWidth="true" hidden="false" outlineLevel="0" max="16" min="16" style="1" width="9.56"/>
    <col collapsed="false" customWidth="true" hidden="false" outlineLevel="0" max="19" min="17" style="1" width="10.99"/>
    <col collapsed="false" customWidth="true" hidden="false" outlineLevel="0" max="20" min="20" style="1" width="10.28"/>
    <col collapsed="false" customWidth="true" hidden="false" outlineLevel="0" max="21" min="21" style="1" width="10.99"/>
    <col collapsed="false" customWidth="false" hidden="false" outlineLevel="0" max="24" min="22" style="1" width="9.14"/>
    <col collapsed="false" customWidth="true" hidden="false" outlineLevel="0" max="25" min="25" style="1" width="30.85"/>
    <col collapsed="false" customWidth="false" hidden="false" outlineLevel="0" max="257" min="26" style="1" width="9.14"/>
  </cols>
  <sheetData>
    <row r="1" customFormat="false" ht="35.25" hidden="false" customHeight="true" outlineLevel="0" collapsed="false"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" hidden="false" customHeight="false" outlineLevel="0" collapsed="false"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6.5" hidden="false" customHeight="true" outlineLevel="0" collapsed="false">
      <c r="A5" s="7"/>
      <c r="B5" s="7"/>
      <c r="C5" s="7"/>
      <c r="D5" s="7"/>
      <c r="E5" s="7"/>
      <c r="F5" s="7" t="n">
        <v>2019</v>
      </c>
      <c r="G5" s="7" t="n">
        <v>2020</v>
      </c>
      <c r="H5" s="7" t="n">
        <v>2021</v>
      </c>
      <c r="I5" s="7" t="n">
        <v>2022</v>
      </c>
      <c r="J5" s="8" t="n">
        <v>2023</v>
      </c>
      <c r="K5" s="7" t="n">
        <v>2023</v>
      </c>
      <c r="L5" s="8" t="n">
        <v>2024</v>
      </c>
      <c r="M5" s="7" t="n">
        <v>2024</v>
      </c>
      <c r="N5" s="9" t="n">
        <v>2025</v>
      </c>
      <c r="O5" s="9"/>
      <c r="P5" s="9" t="n">
        <v>2026</v>
      </c>
      <c r="Q5" s="9"/>
      <c r="R5" s="9" t="n">
        <v>2027</v>
      </c>
      <c r="S5" s="9"/>
      <c r="T5" s="9" t="n">
        <v>2028</v>
      </c>
      <c r="U5" s="9"/>
    </row>
    <row r="6" customFormat="false" ht="27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 t="s">
        <v>8</v>
      </c>
      <c r="K6" s="7"/>
      <c r="L6" s="8" t="s">
        <v>8</v>
      </c>
      <c r="M6" s="7"/>
      <c r="N6" s="7" t="s">
        <v>8</v>
      </c>
      <c r="O6" s="7" t="s">
        <v>9</v>
      </c>
      <c r="P6" s="7" t="s">
        <v>8</v>
      </c>
      <c r="Q6" s="7" t="s">
        <v>9</v>
      </c>
      <c r="R6" s="7" t="s">
        <v>8</v>
      </c>
      <c r="S6" s="7" t="s">
        <v>9</v>
      </c>
      <c r="T6" s="7" t="s">
        <v>8</v>
      </c>
      <c r="U6" s="7" t="s">
        <v>9</v>
      </c>
    </row>
    <row r="7" customFormat="false" ht="2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7"/>
      <c r="L7" s="8"/>
      <c r="M7" s="7"/>
      <c r="N7" s="7"/>
      <c r="O7" s="7"/>
      <c r="P7" s="7"/>
      <c r="Q7" s="7"/>
      <c r="R7" s="7"/>
      <c r="S7" s="7"/>
      <c r="T7" s="7"/>
      <c r="U7" s="7"/>
    </row>
    <row r="8" customFormat="false" ht="22.5" hidden="false" customHeight="true" outlineLevel="0" collapsed="false">
      <c r="A8" s="7" t="n">
        <v>1</v>
      </c>
      <c r="B8" s="10" t="s">
        <v>1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02.75" hidden="false" customHeight="true" outlineLevel="0" collapsed="false">
      <c r="A9" s="7" t="n">
        <v>1</v>
      </c>
      <c r="B9" s="8" t="s">
        <v>11</v>
      </c>
      <c r="C9" s="7" t="s">
        <v>12</v>
      </c>
      <c r="D9" s="7" t="s">
        <v>13</v>
      </c>
      <c r="E9" s="11" t="n">
        <v>100</v>
      </c>
      <c r="F9" s="11" t="n">
        <v>100</v>
      </c>
      <c r="G9" s="11" t="n">
        <v>100</v>
      </c>
      <c r="H9" s="11" t="n">
        <v>100</v>
      </c>
      <c r="I9" s="11" t="n">
        <v>100</v>
      </c>
      <c r="J9" s="11" t="s">
        <v>14</v>
      </c>
      <c r="K9" s="11" t="n">
        <v>100</v>
      </c>
      <c r="L9" s="9" t="s">
        <v>14</v>
      </c>
      <c r="M9" s="12" t="n">
        <v>100</v>
      </c>
      <c r="N9" s="9" t="s">
        <v>14</v>
      </c>
      <c r="O9" s="13" t="n">
        <v>100</v>
      </c>
      <c r="P9" s="9" t="s">
        <v>14</v>
      </c>
      <c r="Q9" s="13" t="n">
        <v>100</v>
      </c>
      <c r="R9" s="7" t="s">
        <v>14</v>
      </c>
      <c r="S9" s="14" t="n">
        <v>100</v>
      </c>
      <c r="T9" s="7" t="s">
        <v>14</v>
      </c>
      <c r="U9" s="14" t="n">
        <v>100</v>
      </c>
    </row>
    <row r="10" customFormat="false" ht="96.75" hidden="false" customHeight="true" outlineLevel="0" collapsed="false">
      <c r="A10" s="7" t="n">
        <v>2</v>
      </c>
      <c r="B10" s="8" t="s">
        <v>15</v>
      </c>
      <c r="C10" s="7" t="s">
        <v>12</v>
      </c>
      <c r="D10" s="7" t="s">
        <v>13</v>
      </c>
      <c r="E10" s="11" t="n">
        <v>99.8</v>
      </c>
      <c r="F10" s="11" t="n">
        <v>100</v>
      </c>
      <c r="G10" s="11" t="n">
        <v>100</v>
      </c>
      <c r="H10" s="11" t="n">
        <v>100</v>
      </c>
      <c r="I10" s="11" t="n">
        <v>100</v>
      </c>
      <c r="J10" s="11" t="s">
        <v>14</v>
      </c>
      <c r="K10" s="11" t="n">
        <v>100</v>
      </c>
      <c r="L10" s="9" t="s">
        <v>14</v>
      </c>
      <c r="M10" s="12" t="n">
        <v>100</v>
      </c>
      <c r="N10" s="9" t="s">
        <v>14</v>
      </c>
      <c r="O10" s="13" t="n">
        <v>100</v>
      </c>
      <c r="P10" s="9" t="s">
        <v>14</v>
      </c>
      <c r="Q10" s="13" t="n">
        <v>100</v>
      </c>
      <c r="R10" s="7" t="s">
        <v>14</v>
      </c>
      <c r="S10" s="14" t="n">
        <v>100</v>
      </c>
      <c r="T10" s="7" t="s">
        <v>14</v>
      </c>
      <c r="U10" s="14" t="n">
        <v>100</v>
      </c>
    </row>
    <row r="11" customFormat="false" ht="63" hidden="false" customHeight="true" outlineLevel="0" collapsed="false">
      <c r="A11" s="7" t="n">
        <v>3</v>
      </c>
      <c r="B11" s="8" t="s">
        <v>16</v>
      </c>
      <c r="C11" s="7" t="s">
        <v>12</v>
      </c>
      <c r="D11" s="7" t="s">
        <v>13</v>
      </c>
      <c r="E11" s="11" t="n">
        <v>62.6</v>
      </c>
      <c r="F11" s="11" t="n">
        <v>64.26</v>
      </c>
      <c r="G11" s="11" t="n">
        <v>51.78</v>
      </c>
      <c r="H11" s="11" t="n">
        <v>49.99</v>
      </c>
      <c r="I11" s="11" t="n">
        <v>59.7</v>
      </c>
      <c r="J11" s="11" t="s">
        <v>14</v>
      </c>
      <c r="K11" s="11" t="n">
        <v>60.56</v>
      </c>
      <c r="L11" s="9" t="s">
        <v>14</v>
      </c>
      <c r="M11" s="12" t="n">
        <v>54.55</v>
      </c>
      <c r="N11" s="9" t="s">
        <v>14</v>
      </c>
      <c r="O11" s="13" t="n">
        <v>53.78</v>
      </c>
      <c r="P11" s="9" t="s">
        <v>14</v>
      </c>
      <c r="Q11" s="9" t="n">
        <v>54.21</v>
      </c>
      <c r="R11" s="7" t="s">
        <v>14</v>
      </c>
      <c r="S11" s="14" t="n">
        <v>56.58</v>
      </c>
      <c r="T11" s="7" t="s">
        <v>14</v>
      </c>
      <c r="U11" s="14" t="n">
        <v>56.58</v>
      </c>
    </row>
    <row r="12" customFormat="false" ht="81.75" hidden="false" customHeight="true" outlineLevel="0" collapsed="false">
      <c r="A12" s="7" t="n">
        <v>4</v>
      </c>
      <c r="B12" s="8" t="s">
        <v>17</v>
      </c>
      <c r="C12" s="7" t="s">
        <v>12</v>
      </c>
      <c r="D12" s="7" t="s">
        <v>13</v>
      </c>
      <c r="E12" s="11" t="n">
        <v>20.12</v>
      </c>
      <c r="F12" s="11" t="n">
        <v>19.17</v>
      </c>
      <c r="G12" s="7" t="s">
        <v>14</v>
      </c>
      <c r="H12" s="11" t="n">
        <v>9.22</v>
      </c>
      <c r="I12" s="11" t="n">
        <v>11.15</v>
      </c>
      <c r="J12" s="11" t="s">
        <v>14</v>
      </c>
      <c r="K12" s="11" t="n">
        <v>11.7</v>
      </c>
      <c r="L12" s="9" t="s">
        <v>14</v>
      </c>
      <c r="M12" s="12" t="n">
        <v>12.64</v>
      </c>
      <c r="N12" s="9" t="s">
        <v>14</v>
      </c>
      <c r="O12" s="13" t="n">
        <v>11.7</v>
      </c>
      <c r="P12" s="9" t="s">
        <v>14</v>
      </c>
      <c r="Q12" s="9" t="n">
        <v>11.46</v>
      </c>
      <c r="R12" s="7" t="s">
        <v>14</v>
      </c>
      <c r="S12" s="14" t="n">
        <v>11.86</v>
      </c>
      <c r="T12" s="7" t="s">
        <v>14</v>
      </c>
      <c r="U12" s="14" t="n">
        <v>11.62</v>
      </c>
      <c r="V12" s="15"/>
      <c r="W12" s="15"/>
      <c r="Y12" s="16"/>
    </row>
    <row r="13" customFormat="false" ht="54" hidden="false" customHeight="true" outlineLevel="0" collapsed="false">
      <c r="A13" s="7" t="n">
        <v>5</v>
      </c>
      <c r="B13" s="8" t="s">
        <v>18</v>
      </c>
      <c r="C13" s="7" t="s">
        <v>12</v>
      </c>
      <c r="D13" s="7" t="s">
        <v>13</v>
      </c>
      <c r="E13" s="11" t="n">
        <v>81.14</v>
      </c>
      <c r="F13" s="11" t="n">
        <v>86.93</v>
      </c>
      <c r="G13" s="11" t="n">
        <v>81.98</v>
      </c>
      <c r="H13" s="11" t="n">
        <v>81.93</v>
      </c>
      <c r="I13" s="11" t="n">
        <v>83.53</v>
      </c>
      <c r="J13" s="11" t="s">
        <v>14</v>
      </c>
      <c r="K13" s="11" t="n">
        <v>84.19</v>
      </c>
      <c r="L13" s="9" t="s">
        <v>14</v>
      </c>
      <c r="M13" s="12" t="n">
        <v>82.43</v>
      </c>
      <c r="N13" s="9" t="s">
        <v>14</v>
      </c>
      <c r="O13" s="13" t="n">
        <v>83.41</v>
      </c>
      <c r="P13" s="9" t="s">
        <v>14</v>
      </c>
      <c r="Q13" s="13" t="n">
        <v>83.41</v>
      </c>
      <c r="R13" s="7" t="s">
        <v>14</v>
      </c>
      <c r="S13" s="14" t="n">
        <v>83.42</v>
      </c>
      <c r="T13" s="7" t="s">
        <v>14</v>
      </c>
      <c r="U13" s="14" t="n">
        <v>83.41</v>
      </c>
    </row>
    <row r="14" customFormat="false" ht="42.75" hidden="false" customHeight="true" outlineLevel="0" collapsed="false">
      <c r="A14" s="7" t="n">
        <v>6</v>
      </c>
      <c r="B14" s="8" t="s">
        <v>19</v>
      </c>
      <c r="C14" s="7" t="s">
        <v>12</v>
      </c>
      <c r="D14" s="7" t="s">
        <v>13</v>
      </c>
      <c r="E14" s="11" t="s">
        <v>14</v>
      </c>
      <c r="F14" s="11" t="n">
        <v>87.5</v>
      </c>
      <c r="G14" s="11" t="n">
        <v>92.31</v>
      </c>
      <c r="H14" s="11" t="n">
        <v>72.22</v>
      </c>
      <c r="I14" s="11" t="n">
        <v>55.56</v>
      </c>
      <c r="J14" s="11" t="s">
        <v>14</v>
      </c>
      <c r="K14" s="11" t="n">
        <v>68.42</v>
      </c>
      <c r="L14" s="9" t="s">
        <v>14</v>
      </c>
      <c r="M14" s="12" t="n">
        <v>70</v>
      </c>
      <c r="N14" s="9" t="s">
        <v>14</v>
      </c>
      <c r="O14" s="13" t="n">
        <v>100</v>
      </c>
      <c r="P14" s="9" t="s">
        <v>14</v>
      </c>
      <c r="Q14" s="13" t="n">
        <v>100</v>
      </c>
      <c r="R14" s="7" t="s">
        <v>14</v>
      </c>
      <c r="S14" s="14" t="n">
        <v>100</v>
      </c>
      <c r="T14" s="7" t="s">
        <v>14</v>
      </c>
      <c r="U14" s="14" t="n">
        <v>100</v>
      </c>
    </row>
    <row r="15" customFormat="false" ht="24.75" hidden="false" customHeight="true" outlineLevel="0" collapsed="false">
      <c r="A15" s="17" t="s">
        <v>20</v>
      </c>
      <c r="B15" s="10" t="s">
        <v>21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24.75" hidden="false" customHeight="true" outlineLevel="0" collapsed="false">
      <c r="A16" s="18"/>
      <c r="B16" s="10" t="s">
        <v>2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45.5" hidden="false" customHeight="true" outlineLevel="0" collapsed="false">
      <c r="A17" s="19" t="s">
        <v>23</v>
      </c>
      <c r="B17" s="8" t="s">
        <v>24</v>
      </c>
      <c r="C17" s="7" t="s">
        <v>12</v>
      </c>
      <c r="D17" s="7" t="s">
        <v>13</v>
      </c>
      <c r="E17" s="7" t="n">
        <v>80.92</v>
      </c>
      <c r="F17" s="7" t="n">
        <v>84.54</v>
      </c>
      <c r="G17" s="20" t="n">
        <v>83.97</v>
      </c>
      <c r="H17" s="11" t="n">
        <v>83.01</v>
      </c>
      <c r="I17" s="11" t="n">
        <v>86.05</v>
      </c>
      <c r="J17" s="7" t="n">
        <v>0.08</v>
      </c>
      <c r="K17" s="7" t="n">
        <v>85.69</v>
      </c>
      <c r="L17" s="9" t="n">
        <v>0.08</v>
      </c>
      <c r="M17" s="9" t="n">
        <v>86.42</v>
      </c>
      <c r="N17" s="9" t="n">
        <v>0.08</v>
      </c>
      <c r="O17" s="13" t="n">
        <v>86.62</v>
      </c>
      <c r="P17" s="9" t="n">
        <v>0.08</v>
      </c>
      <c r="Q17" s="13" t="n">
        <v>87.58</v>
      </c>
      <c r="R17" s="21" t="n">
        <v>0.08</v>
      </c>
      <c r="S17" s="14" t="n">
        <v>87.51</v>
      </c>
      <c r="T17" s="21" t="n">
        <v>0.08</v>
      </c>
      <c r="U17" s="14" t="n">
        <v>87.55</v>
      </c>
    </row>
    <row r="18" customFormat="false" ht="141" hidden="false" customHeight="true" outlineLevel="0" collapsed="false">
      <c r="A18" s="19" t="s">
        <v>25</v>
      </c>
      <c r="B18" s="8" t="s">
        <v>26</v>
      </c>
      <c r="C18" s="7" t="s">
        <v>12</v>
      </c>
      <c r="D18" s="7" t="s">
        <v>13</v>
      </c>
      <c r="E18" s="7" t="n">
        <v>82.68</v>
      </c>
      <c r="F18" s="7" t="n">
        <v>83.36</v>
      </c>
      <c r="G18" s="20" t="n">
        <v>86.3</v>
      </c>
      <c r="H18" s="7" t="n">
        <v>80.85</v>
      </c>
      <c r="I18" s="7" t="n">
        <v>87.29</v>
      </c>
      <c r="J18" s="7" t="n">
        <v>0.05</v>
      </c>
      <c r="K18" s="7" t="n">
        <v>86.14</v>
      </c>
      <c r="L18" s="9" t="n">
        <v>0.05</v>
      </c>
      <c r="M18" s="13" t="n">
        <v>98.25</v>
      </c>
      <c r="N18" s="9" t="n">
        <v>0.05</v>
      </c>
      <c r="O18" s="13" t="n">
        <v>94.29</v>
      </c>
      <c r="P18" s="9" t="n">
        <v>0.05</v>
      </c>
      <c r="Q18" s="9" t="n">
        <v>93.77</v>
      </c>
      <c r="R18" s="21" t="n">
        <v>0.06</v>
      </c>
      <c r="S18" s="14" t="n">
        <v>93.98</v>
      </c>
      <c r="T18" s="21" t="n">
        <v>0.06</v>
      </c>
      <c r="U18" s="14" t="n">
        <v>94.21</v>
      </c>
    </row>
    <row r="19" customFormat="false" ht="152.25" hidden="false" customHeight="true" outlineLevel="0" collapsed="false">
      <c r="A19" s="19" t="s">
        <v>27</v>
      </c>
      <c r="B19" s="8" t="s">
        <v>28</v>
      </c>
      <c r="C19" s="7" t="s">
        <v>29</v>
      </c>
      <c r="D19" s="7" t="s">
        <v>30</v>
      </c>
      <c r="E19" s="7" t="n">
        <v>2</v>
      </c>
      <c r="F19" s="7" t="n">
        <v>4</v>
      </c>
      <c r="G19" s="7" t="n">
        <v>0</v>
      </c>
      <c r="H19" s="7" t="n">
        <v>0</v>
      </c>
      <c r="I19" s="7" t="s">
        <v>14</v>
      </c>
      <c r="J19" s="7" t="s">
        <v>14</v>
      </c>
      <c r="K19" s="7" t="s">
        <v>14</v>
      </c>
      <c r="L19" s="9" t="n">
        <v>0.03</v>
      </c>
      <c r="M19" s="22" t="n">
        <v>3</v>
      </c>
      <c r="N19" s="7" t="n">
        <v>0.03</v>
      </c>
      <c r="O19" s="7" t="n">
        <v>3</v>
      </c>
      <c r="P19" s="7" t="n">
        <v>0.03</v>
      </c>
      <c r="Q19" s="9" t="n">
        <v>2</v>
      </c>
      <c r="R19" s="7" t="s">
        <v>14</v>
      </c>
      <c r="S19" s="7" t="s">
        <v>14</v>
      </c>
      <c r="T19" s="7" t="s">
        <v>14</v>
      </c>
      <c r="U19" s="7" t="s">
        <v>14</v>
      </c>
    </row>
    <row r="20" customFormat="false" ht="90" hidden="false" customHeight="true" outlineLevel="0" collapsed="false">
      <c r="A20" s="19" t="s">
        <v>31</v>
      </c>
      <c r="B20" s="8" t="s">
        <v>32</v>
      </c>
      <c r="C20" s="7" t="s">
        <v>12</v>
      </c>
      <c r="D20" s="7" t="s">
        <v>13</v>
      </c>
      <c r="E20" s="7" t="n">
        <v>94.03</v>
      </c>
      <c r="F20" s="7" t="n">
        <v>93.75</v>
      </c>
      <c r="G20" s="20" t="n">
        <v>100</v>
      </c>
      <c r="H20" s="7" t="n">
        <v>96.99</v>
      </c>
      <c r="I20" s="7" t="n">
        <v>93.43</v>
      </c>
      <c r="J20" s="7" t="n">
        <v>0.1</v>
      </c>
      <c r="K20" s="20" t="n">
        <v>97.6</v>
      </c>
      <c r="L20" s="9" t="n">
        <v>0.1</v>
      </c>
      <c r="M20" s="9" t="n">
        <v>96.62</v>
      </c>
      <c r="N20" s="9" t="n">
        <v>0.1</v>
      </c>
      <c r="O20" s="13" t="n">
        <v>97.85</v>
      </c>
      <c r="P20" s="9" t="n">
        <v>0.1</v>
      </c>
      <c r="Q20" s="9" t="n">
        <v>96.88</v>
      </c>
      <c r="R20" s="21" t="n">
        <v>0.1</v>
      </c>
      <c r="S20" s="14" t="n">
        <v>97.5</v>
      </c>
      <c r="T20" s="21" t="n">
        <v>0.1</v>
      </c>
      <c r="U20" s="14" t="n">
        <v>97.96</v>
      </c>
    </row>
    <row r="21" customFormat="false" ht="102.75" hidden="false" customHeight="true" outlineLevel="0" collapsed="false">
      <c r="A21" s="19" t="s">
        <v>33</v>
      </c>
      <c r="B21" s="8" t="s">
        <v>34</v>
      </c>
      <c r="C21" s="7" t="s">
        <v>12</v>
      </c>
      <c r="D21" s="7" t="s">
        <v>13</v>
      </c>
      <c r="E21" s="7" t="n">
        <v>92.65</v>
      </c>
      <c r="F21" s="7" t="n">
        <v>94.64</v>
      </c>
      <c r="G21" s="7" t="n">
        <v>93.83</v>
      </c>
      <c r="H21" s="7" t="n">
        <v>96.19</v>
      </c>
      <c r="I21" s="7" t="n">
        <v>93.43</v>
      </c>
      <c r="J21" s="7" t="n">
        <v>0.1</v>
      </c>
      <c r="K21" s="20" t="n">
        <v>97.6</v>
      </c>
      <c r="L21" s="9" t="n">
        <v>0.1</v>
      </c>
      <c r="M21" s="9" t="n">
        <v>96.62</v>
      </c>
      <c r="N21" s="9" t="n">
        <v>0.1</v>
      </c>
      <c r="O21" s="13" t="n">
        <v>97.85</v>
      </c>
      <c r="P21" s="9" t="n">
        <v>0.1</v>
      </c>
      <c r="Q21" s="9" t="n">
        <v>96.88</v>
      </c>
      <c r="R21" s="21" t="n">
        <v>0.1</v>
      </c>
      <c r="S21" s="14" t="n">
        <v>97.5</v>
      </c>
      <c r="T21" s="21" t="n">
        <v>0.1</v>
      </c>
      <c r="U21" s="14" t="n">
        <v>97.96</v>
      </c>
    </row>
    <row r="22" customFormat="false" ht="67.5" hidden="false" customHeight="true" outlineLevel="0" collapsed="false">
      <c r="A22" s="19" t="s">
        <v>35</v>
      </c>
      <c r="B22" s="8" t="s">
        <v>36</v>
      </c>
      <c r="C22" s="7" t="s">
        <v>12</v>
      </c>
      <c r="D22" s="7" t="s">
        <v>13</v>
      </c>
      <c r="E22" s="20" t="n">
        <v>75</v>
      </c>
      <c r="F22" s="20" t="n">
        <v>77.25</v>
      </c>
      <c r="G22" s="20" t="n">
        <v>85</v>
      </c>
      <c r="H22" s="20" t="n">
        <v>81.63</v>
      </c>
      <c r="I22" s="20" t="n">
        <v>83.87</v>
      </c>
      <c r="J22" s="20" t="n">
        <v>0.05</v>
      </c>
      <c r="K22" s="20" t="n">
        <v>84.38</v>
      </c>
      <c r="L22" s="9" t="n">
        <v>0.04</v>
      </c>
      <c r="M22" s="13" t="n">
        <v>81.01</v>
      </c>
      <c r="N22" s="9" t="n">
        <v>0.05</v>
      </c>
      <c r="O22" s="13" t="n">
        <v>84.97</v>
      </c>
      <c r="P22" s="9" t="n">
        <v>0.05</v>
      </c>
      <c r="Q22" s="9" t="n">
        <v>85.06</v>
      </c>
      <c r="R22" s="21" t="n">
        <v>0.05</v>
      </c>
      <c r="S22" s="14" t="n">
        <v>85.44</v>
      </c>
      <c r="T22" s="21" t="n">
        <v>0.05</v>
      </c>
      <c r="U22" s="14" t="n">
        <v>85.44</v>
      </c>
    </row>
    <row r="23" customFormat="false" ht="48.75" hidden="false" customHeight="true" outlineLevel="0" collapsed="false">
      <c r="A23" s="19" t="s">
        <v>37</v>
      </c>
      <c r="B23" s="8" t="s">
        <v>38</v>
      </c>
      <c r="C23" s="7" t="s">
        <v>12</v>
      </c>
      <c r="D23" s="7" t="s">
        <v>13</v>
      </c>
      <c r="E23" s="20" t="n">
        <v>100</v>
      </c>
      <c r="F23" s="20" t="n">
        <v>100</v>
      </c>
      <c r="G23" s="20" t="n">
        <v>100</v>
      </c>
      <c r="H23" s="20" t="n">
        <v>100</v>
      </c>
      <c r="I23" s="20" t="n">
        <v>100</v>
      </c>
      <c r="J23" s="20" t="n">
        <v>0.08</v>
      </c>
      <c r="K23" s="20" t="n">
        <v>100</v>
      </c>
      <c r="L23" s="9" t="n">
        <v>0.08</v>
      </c>
      <c r="M23" s="13" t="n">
        <v>100</v>
      </c>
      <c r="N23" s="9" t="n">
        <v>0.08</v>
      </c>
      <c r="O23" s="13" t="n">
        <v>100</v>
      </c>
      <c r="P23" s="13" t="n">
        <v>0.08</v>
      </c>
      <c r="Q23" s="13" t="n">
        <v>100</v>
      </c>
      <c r="R23" s="21" t="n">
        <v>0.08</v>
      </c>
      <c r="S23" s="14" t="n">
        <v>100</v>
      </c>
      <c r="T23" s="21" t="n">
        <v>0.08</v>
      </c>
      <c r="U23" s="14" t="n">
        <v>100</v>
      </c>
    </row>
    <row r="24" customFormat="false" ht="65.25" hidden="false" customHeight="true" outlineLevel="0" collapsed="false">
      <c r="A24" s="19" t="s">
        <v>39</v>
      </c>
      <c r="B24" s="8" t="s">
        <v>40</v>
      </c>
      <c r="C24" s="7" t="s">
        <v>12</v>
      </c>
      <c r="D24" s="7" t="s">
        <v>13</v>
      </c>
      <c r="E24" s="7" t="n">
        <v>39.24</v>
      </c>
      <c r="F24" s="7" t="n">
        <v>41.84</v>
      </c>
      <c r="G24" s="7" t="n">
        <v>43.01</v>
      </c>
      <c r="H24" s="7" t="n">
        <v>35.71</v>
      </c>
      <c r="I24" s="7" t="n">
        <v>37.72</v>
      </c>
      <c r="J24" s="7" t="n">
        <v>0.05</v>
      </c>
      <c r="K24" s="7" t="n">
        <v>40.09</v>
      </c>
      <c r="L24" s="9" t="n">
        <v>0.04</v>
      </c>
      <c r="M24" s="9" t="n">
        <v>39.7</v>
      </c>
      <c r="N24" s="9" t="n">
        <v>0.05</v>
      </c>
      <c r="O24" s="13" t="n">
        <v>40.1</v>
      </c>
      <c r="P24" s="13" t="n">
        <v>0.05</v>
      </c>
      <c r="Q24" s="13" t="n">
        <v>40.12</v>
      </c>
      <c r="R24" s="21" t="n">
        <v>0.05</v>
      </c>
      <c r="S24" s="14" t="n">
        <v>40.16</v>
      </c>
      <c r="T24" s="21" t="n">
        <v>0.05</v>
      </c>
      <c r="U24" s="14" t="n">
        <v>40.16</v>
      </c>
    </row>
    <row r="25" customFormat="false" ht="51.75" hidden="false" customHeight="true" outlineLevel="0" collapsed="false">
      <c r="A25" s="19" t="s">
        <v>41</v>
      </c>
      <c r="B25" s="8" t="s">
        <v>42</v>
      </c>
      <c r="C25" s="7" t="s">
        <v>12</v>
      </c>
      <c r="D25" s="7" t="s">
        <v>13</v>
      </c>
      <c r="E25" s="7" t="n">
        <v>60.69</v>
      </c>
      <c r="F25" s="7" t="n">
        <v>60.98</v>
      </c>
      <c r="G25" s="7" t="n">
        <v>62.12</v>
      </c>
      <c r="H25" s="7" t="n">
        <v>60.69</v>
      </c>
      <c r="I25" s="20" t="n">
        <v>53.05</v>
      </c>
      <c r="J25" s="7" t="n">
        <v>0.05</v>
      </c>
      <c r="K25" s="20" t="n">
        <v>56.84</v>
      </c>
      <c r="L25" s="9" t="n">
        <v>0.05</v>
      </c>
      <c r="M25" s="13" t="n">
        <v>62.27</v>
      </c>
      <c r="N25" s="9" t="n">
        <v>0.05</v>
      </c>
      <c r="O25" s="13" t="n">
        <v>62.23</v>
      </c>
      <c r="P25" s="13" t="n">
        <v>0.05</v>
      </c>
      <c r="Q25" s="13" t="n">
        <v>62.23</v>
      </c>
      <c r="R25" s="21" t="n">
        <v>0.05</v>
      </c>
      <c r="S25" s="14" t="n">
        <v>62.27</v>
      </c>
      <c r="T25" s="21" t="n">
        <v>0.05</v>
      </c>
      <c r="U25" s="14" t="n">
        <v>62.29</v>
      </c>
    </row>
    <row r="26" customFormat="false" ht="158.25" hidden="false" customHeight="true" outlineLevel="0" collapsed="false">
      <c r="A26" s="19" t="s">
        <v>43</v>
      </c>
      <c r="B26" s="8" t="s">
        <v>44</v>
      </c>
      <c r="C26" s="7" t="s">
        <v>45</v>
      </c>
      <c r="D26" s="7" t="s">
        <v>46</v>
      </c>
      <c r="E26" s="7" t="n">
        <v>38</v>
      </c>
      <c r="F26" s="7" t="n">
        <v>59</v>
      </c>
      <c r="G26" s="7" t="n">
        <v>18</v>
      </c>
      <c r="H26" s="7" t="n">
        <v>33</v>
      </c>
      <c r="I26" s="7" t="n">
        <v>43</v>
      </c>
      <c r="J26" s="7" t="n">
        <v>0.05</v>
      </c>
      <c r="K26" s="7" t="n">
        <v>38</v>
      </c>
      <c r="L26" s="9" t="n">
        <v>0.05</v>
      </c>
      <c r="M26" s="9" t="n">
        <v>59</v>
      </c>
      <c r="N26" s="9" t="n">
        <v>0.05</v>
      </c>
      <c r="O26" s="22" t="n">
        <v>72</v>
      </c>
      <c r="P26" s="13" t="n">
        <v>0.05</v>
      </c>
      <c r="Q26" s="22" t="n">
        <v>64</v>
      </c>
      <c r="R26" s="21" t="n">
        <v>0.05</v>
      </c>
      <c r="S26" s="23" t="n">
        <v>60</v>
      </c>
      <c r="T26" s="21" t="n">
        <v>0.05</v>
      </c>
      <c r="U26" s="23" t="n">
        <v>56</v>
      </c>
    </row>
    <row r="27" customFormat="false" ht="156" hidden="false" customHeight="true" outlineLevel="0" collapsed="false">
      <c r="A27" s="19" t="s">
        <v>47</v>
      </c>
      <c r="B27" s="8" t="s">
        <v>48</v>
      </c>
      <c r="C27" s="7" t="s">
        <v>45</v>
      </c>
      <c r="D27" s="7" t="s">
        <v>49</v>
      </c>
      <c r="E27" s="20" t="s">
        <v>14</v>
      </c>
      <c r="F27" s="20" t="s">
        <v>14</v>
      </c>
      <c r="G27" s="20" t="s">
        <v>14</v>
      </c>
      <c r="H27" s="20" t="s">
        <v>14</v>
      </c>
      <c r="I27" s="20" t="s">
        <v>14</v>
      </c>
      <c r="J27" s="20" t="n">
        <v>0.03</v>
      </c>
      <c r="K27" s="24" t="n">
        <v>27</v>
      </c>
      <c r="L27" s="9" t="n">
        <v>0.03</v>
      </c>
      <c r="M27" s="9" t="n">
        <v>25</v>
      </c>
      <c r="N27" s="9" t="n">
        <v>0.03</v>
      </c>
      <c r="O27" s="22" t="n">
        <v>24</v>
      </c>
      <c r="P27" s="13" t="n">
        <v>0.03</v>
      </c>
      <c r="Q27" s="22" t="n">
        <v>24</v>
      </c>
      <c r="R27" s="21" t="n">
        <v>0.03</v>
      </c>
      <c r="S27" s="23" t="n">
        <v>24</v>
      </c>
      <c r="T27" s="21" t="n">
        <v>0.03</v>
      </c>
      <c r="U27" s="23" t="n">
        <v>24</v>
      </c>
    </row>
    <row r="28" customFormat="false" ht="76.5" hidden="false" customHeight="false" outlineLevel="0" collapsed="false">
      <c r="A28" s="19" t="s">
        <v>50</v>
      </c>
      <c r="B28" s="8" t="s">
        <v>51</v>
      </c>
      <c r="C28" s="7" t="s">
        <v>12</v>
      </c>
      <c r="D28" s="7" t="s">
        <v>13</v>
      </c>
      <c r="E28" s="20" t="n">
        <v>0</v>
      </c>
      <c r="F28" s="20" t="n">
        <v>0</v>
      </c>
      <c r="G28" s="20" t="s">
        <v>14</v>
      </c>
      <c r="H28" s="20" t="n">
        <v>11.83</v>
      </c>
      <c r="I28" s="20" t="n">
        <v>15.36</v>
      </c>
      <c r="J28" s="20" t="n">
        <v>0.05</v>
      </c>
      <c r="K28" s="20" t="n">
        <v>16.6</v>
      </c>
      <c r="L28" s="9" t="n">
        <v>0.05</v>
      </c>
      <c r="M28" s="13" t="n">
        <v>12.75</v>
      </c>
      <c r="N28" s="9" t="n">
        <v>0.05</v>
      </c>
      <c r="O28" s="13" t="n">
        <v>15.16</v>
      </c>
      <c r="P28" s="13" t="n">
        <v>0.05</v>
      </c>
      <c r="Q28" s="13" t="n">
        <v>15.5</v>
      </c>
      <c r="R28" s="21" t="n">
        <v>0.05</v>
      </c>
      <c r="S28" s="14" t="n">
        <v>18.01</v>
      </c>
      <c r="T28" s="21" t="n">
        <v>0.05</v>
      </c>
      <c r="U28" s="14" t="n">
        <v>19.49</v>
      </c>
    </row>
    <row r="29" customFormat="false" ht="181.5" hidden="false" customHeight="true" outlineLevel="0" collapsed="false">
      <c r="A29" s="19" t="s">
        <v>52</v>
      </c>
      <c r="B29" s="8" t="s">
        <v>53</v>
      </c>
      <c r="C29" s="7" t="s">
        <v>29</v>
      </c>
      <c r="D29" s="7" t="s">
        <v>54</v>
      </c>
      <c r="E29" s="24" t="n">
        <v>0</v>
      </c>
      <c r="F29" s="24" t="n">
        <v>0</v>
      </c>
      <c r="G29" s="24" t="n">
        <v>1</v>
      </c>
      <c r="H29" s="24" t="n">
        <v>2</v>
      </c>
      <c r="I29" s="24" t="n">
        <v>3</v>
      </c>
      <c r="J29" s="20" t="n">
        <v>0.03</v>
      </c>
      <c r="K29" s="24" t="n">
        <v>4</v>
      </c>
      <c r="L29" s="9" t="n">
        <v>0.03</v>
      </c>
      <c r="M29" s="9" t="n">
        <v>5</v>
      </c>
      <c r="N29" s="9" t="n">
        <v>0.03</v>
      </c>
      <c r="O29" s="9" t="n">
        <v>7</v>
      </c>
      <c r="P29" s="9" t="s">
        <v>14</v>
      </c>
      <c r="Q29" s="9" t="s">
        <v>14</v>
      </c>
      <c r="R29" s="21" t="s">
        <v>14</v>
      </c>
      <c r="S29" s="23" t="s">
        <v>14</v>
      </c>
      <c r="T29" s="21" t="s">
        <v>14</v>
      </c>
      <c r="U29" s="23" t="s">
        <v>14</v>
      </c>
    </row>
    <row r="30" customFormat="false" ht="75" hidden="false" customHeight="true" outlineLevel="0" collapsed="false">
      <c r="A30" s="19" t="s">
        <v>55</v>
      </c>
      <c r="B30" s="8" t="s">
        <v>56</v>
      </c>
      <c r="C30" s="7" t="s">
        <v>45</v>
      </c>
      <c r="D30" s="7" t="s">
        <v>57</v>
      </c>
      <c r="E30" s="24" t="s">
        <v>14</v>
      </c>
      <c r="F30" s="24" t="s">
        <v>14</v>
      </c>
      <c r="G30" s="24" t="s">
        <v>14</v>
      </c>
      <c r="H30" s="24" t="n">
        <v>30</v>
      </c>
      <c r="I30" s="24" t="n">
        <v>34</v>
      </c>
      <c r="J30" s="20" t="n">
        <v>0.03</v>
      </c>
      <c r="K30" s="24" t="n">
        <v>35</v>
      </c>
      <c r="L30" s="9" t="n">
        <v>0.03</v>
      </c>
      <c r="M30" s="9" t="n">
        <v>26</v>
      </c>
      <c r="N30" s="9" t="n">
        <v>0.03</v>
      </c>
      <c r="O30" s="9" t="n">
        <v>26</v>
      </c>
      <c r="P30" s="9" t="n">
        <v>0.03</v>
      </c>
      <c r="Q30" s="9" t="n">
        <v>26</v>
      </c>
      <c r="R30" s="21" t="n">
        <v>0.03</v>
      </c>
      <c r="S30" s="23" t="n">
        <v>26</v>
      </c>
      <c r="T30" s="21" t="n">
        <v>0.03</v>
      </c>
      <c r="U30" s="23" t="n">
        <v>26</v>
      </c>
    </row>
    <row r="31" customFormat="false" ht="153.75" hidden="false" customHeight="true" outlineLevel="0" collapsed="false">
      <c r="A31" s="19" t="s">
        <v>58</v>
      </c>
      <c r="B31" s="8" t="s">
        <v>59</v>
      </c>
      <c r="C31" s="7" t="s">
        <v>29</v>
      </c>
      <c r="D31" s="7" t="s">
        <v>60</v>
      </c>
      <c r="E31" s="24" t="s">
        <v>14</v>
      </c>
      <c r="F31" s="24" t="s">
        <v>14</v>
      </c>
      <c r="G31" s="24" t="s">
        <v>14</v>
      </c>
      <c r="H31" s="24" t="s">
        <v>14</v>
      </c>
      <c r="I31" s="24" t="s">
        <v>14</v>
      </c>
      <c r="J31" s="20" t="n">
        <v>0.03</v>
      </c>
      <c r="K31" s="24" t="n">
        <v>5</v>
      </c>
      <c r="L31" s="9" t="n">
        <v>0.03</v>
      </c>
      <c r="M31" s="9" t="n">
        <v>10</v>
      </c>
      <c r="N31" s="9" t="n">
        <v>0.02</v>
      </c>
      <c r="O31" s="9" t="n">
        <v>10</v>
      </c>
      <c r="P31" s="9" t="n">
        <v>0.02</v>
      </c>
      <c r="Q31" s="9" t="n">
        <v>10</v>
      </c>
      <c r="R31" s="21" t="n">
        <v>0.03</v>
      </c>
      <c r="S31" s="23" t="n">
        <v>10</v>
      </c>
      <c r="T31" s="21" t="n">
        <v>0.03</v>
      </c>
      <c r="U31" s="23" t="n">
        <v>10</v>
      </c>
    </row>
    <row r="32" customFormat="false" ht="21.75" hidden="false" customHeight="true" outlineLevel="0" collapsed="false">
      <c r="A32" s="19" t="s">
        <v>61</v>
      </c>
      <c r="B32" s="10" t="s">
        <v>6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21.75" hidden="false" customHeight="true" outlineLevel="0" collapsed="false">
      <c r="A33" s="19"/>
      <c r="B33" s="10" t="s">
        <v>63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62.25" hidden="false" customHeight="true" outlineLevel="0" collapsed="false">
      <c r="A34" s="19" t="s">
        <v>64</v>
      </c>
      <c r="B34" s="8" t="s">
        <v>65</v>
      </c>
      <c r="C34" s="7" t="s">
        <v>45</v>
      </c>
      <c r="D34" s="7" t="s">
        <v>66</v>
      </c>
      <c r="E34" s="7" t="n">
        <v>300</v>
      </c>
      <c r="F34" s="7" t="n">
        <v>300</v>
      </c>
      <c r="G34" s="7" t="s">
        <v>14</v>
      </c>
      <c r="H34" s="7" t="n">
        <v>449</v>
      </c>
      <c r="I34" s="7" t="n">
        <v>324</v>
      </c>
      <c r="J34" s="7" t="n">
        <v>0.05</v>
      </c>
      <c r="K34" s="7" t="n">
        <v>324</v>
      </c>
      <c r="L34" s="7" t="n">
        <v>0.05</v>
      </c>
      <c r="M34" s="9" t="n">
        <v>324</v>
      </c>
      <c r="N34" s="9" t="n">
        <v>0.05</v>
      </c>
      <c r="O34" s="9" t="n">
        <v>324</v>
      </c>
      <c r="P34" s="9" t="n">
        <v>0.05</v>
      </c>
      <c r="Q34" s="9" t="n">
        <v>324</v>
      </c>
      <c r="R34" s="21" t="n">
        <v>0.05</v>
      </c>
      <c r="S34" s="23" t="n">
        <v>324</v>
      </c>
      <c r="T34" s="21" t="n">
        <v>0.05</v>
      </c>
      <c r="U34" s="23" t="n">
        <v>324</v>
      </c>
    </row>
    <row r="35" customFormat="false" ht="51" hidden="false" customHeight="false" outlineLevel="0" collapsed="false">
      <c r="A35" s="19" t="s">
        <v>67</v>
      </c>
      <c r="B35" s="8" t="s">
        <v>68</v>
      </c>
      <c r="C35" s="7" t="s">
        <v>45</v>
      </c>
      <c r="D35" s="7" t="s">
        <v>66</v>
      </c>
      <c r="E35" s="7" t="n">
        <v>428</v>
      </c>
      <c r="F35" s="7" t="n">
        <v>406</v>
      </c>
      <c r="G35" s="7" t="s">
        <v>14</v>
      </c>
      <c r="H35" s="7" t="n">
        <v>11</v>
      </c>
      <c r="I35" s="7" t="n">
        <v>222</v>
      </c>
      <c r="J35" s="7" t="n">
        <v>0.05</v>
      </c>
      <c r="K35" s="7" t="n">
        <v>251</v>
      </c>
      <c r="L35" s="9" t="n">
        <v>0.05</v>
      </c>
      <c r="M35" s="9" t="n">
        <v>287</v>
      </c>
      <c r="N35" s="9" t="n">
        <v>0.05</v>
      </c>
      <c r="O35" s="9" t="n">
        <v>231</v>
      </c>
      <c r="P35" s="9" t="n">
        <v>0.05</v>
      </c>
      <c r="Q35" s="9" t="n">
        <v>199</v>
      </c>
      <c r="R35" s="21" t="n">
        <v>0.05</v>
      </c>
      <c r="S35" s="23" t="n">
        <v>199</v>
      </c>
      <c r="T35" s="21" t="n">
        <v>0.05</v>
      </c>
      <c r="U35" s="23" t="n">
        <v>199</v>
      </c>
    </row>
    <row r="36" customFormat="false" ht="51" hidden="false" customHeight="true" outlineLevel="0" collapsed="false">
      <c r="A36" s="19" t="s">
        <v>69</v>
      </c>
      <c r="B36" s="8" t="s">
        <v>70</v>
      </c>
      <c r="C36" s="7" t="s">
        <v>12</v>
      </c>
      <c r="D36" s="7" t="s">
        <v>13</v>
      </c>
      <c r="E36" s="20" t="n">
        <v>51.69</v>
      </c>
      <c r="F36" s="20" t="n">
        <v>52.42</v>
      </c>
      <c r="G36" s="20" t="n">
        <v>75.59</v>
      </c>
      <c r="H36" s="13" t="n">
        <v>78.74</v>
      </c>
      <c r="I36" s="13" t="n">
        <v>78.94</v>
      </c>
      <c r="J36" s="9" t="n">
        <v>0.04</v>
      </c>
      <c r="K36" s="9" t="n">
        <v>79.16</v>
      </c>
      <c r="L36" s="9" t="n">
        <v>0.04</v>
      </c>
      <c r="M36" s="13" t="n">
        <v>79.33</v>
      </c>
      <c r="N36" s="9" t="n">
        <v>0.04</v>
      </c>
      <c r="O36" s="9" t="n">
        <v>81.39</v>
      </c>
      <c r="P36" s="9" t="n">
        <v>0.04</v>
      </c>
      <c r="Q36" s="9" t="n">
        <v>81.36</v>
      </c>
      <c r="R36" s="21" t="n">
        <v>0.04</v>
      </c>
      <c r="S36" s="14" t="n">
        <v>81.44</v>
      </c>
      <c r="T36" s="21" t="n">
        <v>0.04</v>
      </c>
      <c r="U36" s="14" t="n">
        <v>81.43</v>
      </c>
    </row>
    <row r="37" customFormat="false" ht="60.75" hidden="false" customHeight="true" outlineLevel="0" collapsed="false">
      <c r="A37" s="19" t="s">
        <v>71</v>
      </c>
      <c r="B37" s="8" t="s">
        <v>72</v>
      </c>
      <c r="C37" s="7" t="s">
        <v>12</v>
      </c>
      <c r="D37" s="7" t="s">
        <v>13</v>
      </c>
      <c r="E37" s="20" t="n">
        <v>100</v>
      </c>
      <c r="F37" s="20" t="n">
        <v>100</v>
      </c>
      <c r="G37" s="20" t="n">
        <v>100</v>
      </c>
      <c r="H37" s="13" t="n">
        <v>100</v>
      </c>
      <c r="I37" s="13" t="n">
        <v>100</v>
      </c>
      <c r="J37" s="13" t="n">
        <v>0.05</v>
      </c>
      <c r="K37" s="13" t="n">
        <v>100</v>
      </c>
      <c r="L37" s="13" t="n">
        <v>0.04</v>
      </c>
      <c r="M37" s="13" t="n">
        <v>100</v>
      </c>
      <c r="N37" s="9" t="n">
        <v>0.04</v>
      </c>
      <c r="O37" s="13" t="n">
        <v>100</v>
      </c>
      <c r="P37" s="9" t="n">
        <v>0.04</v>
      </c>
      <c r="Q37" s="13" t="n">
        <v>100</v>
      </c>
      <c r="R37" s="21" t="n">
        <v>0.04</v>
      </c>
      <c r="S37" s="14" t="n">
        <v>100</v>
      </c>
      <c r="T37" s="21" t="n">
        <v>0.04</v>
      </c>
      <c r="U37" s="14" t="n">
        <v>100</v>
      </c>
    </row>
    <row r="38" customFormat="false" ht="19.5" hidden="false" customHeight="true" outlineLevel="0" collapsed="false">
      <c r="A38" s="19" t="s">
        <v>73</v>
      </c>
      <c r="B38" s="10" t="s">
        <v>74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9.5" hidden="false" customHeight="true" outlineLevel="0" collapsed="false">
      <c r="A39" s="7"/>
      <c r="B39" s="10" t="s">
        <v>75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customFormat="false" ht="63.75" hidden="false" customHeight="true" outlineLevel="0" collapsed="false">
      <c r="A40" s="19" t="s">
        <v>76</v>
      </c>
      <c r="B40" s="8" t="s">
        <v>77</v>
      </c>
      <c r="C40" s="7" t="s">
        <v>12</v>
      </c>
      <c r="D40" s="7" t="s">
        <v>13</v>
      </c>
      <c r="E40" s="20" t="n">
        <v>100</v>
      </c>
      <c r="F40" s="20" t="n">
        <v>100</v>
      </c>
      <c r="G40" s="20" t="n">
        <v>100</v>
      </c>
      <c r="H40" s="20" t="n">
        <v>100</v>
      </c>
      <c r="I40" s="20" t="n">
        <v>100</v>
      </c>
      <c r="J40" s="20" t="n">
        <v>0.03</v>
      </c>
      <c r="K40" s="20" t="n">
        <v>100</v>
      </c>
      <c r="L40" s="9" t="n">
        <v>0.03</v>
      </c>
      <c r="M40" s="13" t="n">
        <v>100</v>
      </c>
      <c r="N40" s="9" t="n">
        <v>0.02</v>
      </c>
      <c r="O40" s="13" t="n">
        <v>100</v>
      </c>
      <c r="P40" s="9" t="n">
        <v>0.02</v>
      </c>
      <c r="Q40" s="13" t="n">
        <v>100</v>
      </c>
      <c r="R40" s="13" t="n">
        <v>0.03</v>
      </c>
      <c r="S40" s="13" t="n">
        <v>100</v>
      </c>
      <c r="T40" s="21" t="n">
        <v>0.03</v>
      </c>
      <c r="U40" s="14" t="n">
        <v>100</v>
      </c>
    </row>
    <row r="41" customFormat="false" ht="178.5" hidden="false" customHeight="true" outlineLevel="0" collapsed="false">
      <c r="A41" s="19" t="s">
        <v>78</v>
      </c>
      <c r="B41" s="8" t="s">
        <v>53</v>
      </c>
      <c r="C41" s="7" t="s">
        <v>29</v>
      </c>
      <c r="D41" s="7" t="s">
        <v>54</v>
      </c>
      <c r="E41" s="24" t="s">
        <v>14</v>
      </c>
      <c r="F41" s="24" t="s">
        <v>14</v>
      </c>
      <c r="G41" s="24" t="s">
        <v>14</v>
      </c>
      <c r="H41" s="24" t="s">
        <v>14</v>
      </c>
      <c r="I41" s="24" t="s">
        <v>14</v>
      </c>
      <c r="J41" s="20" t="n">
        <v>0.03</v>
      </c>
      <c r="K41" s="24" t="s">
        <v>14</v>
      </c>
      <c r="L41" s="9" t="n">
        <v>0.03</v>
      </c>
      <c r="M41" s="9" t="s">
        <v>14</v>
      </c>
      <c r="N41" s="9" t="s">
        <v>14</v>
      </c>
      <c r="O41" s="9" t="s">
        <v>14</v>
      </c>
      <c r="P41" s="9" t="n">
        <v>0.03</v>
      </c>
      <c r="Q41" s="9" t="n">
        <v>6</v>
      </c>
      <c r="R41" s="21" t="n">
        <v>0.03</v>
      </c>
      <c r="S41" s="23" t="n">
        <v>7</v>
      </c>
      <c r="T41" s="21" t="n">
        <v>0.03</v>
      </c>
      <c r="U41" s="23" t="n">
        <v>8</v>
      </c>
    </row>
    <row r="42" customFormat="false" ht="12" hidden="false" customHeight="false" outlineLevel="0" collapsed="false"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</row>
    <row r="43" customFormat="false" ht="12" hidden="false" customHeight="false" outlineLevel="0" collapsed="false"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</row>
    <row r="44" customFormat="false" ht="12" hidden="false" customHeight="false" outlineLevel="0" collapsed="false">
      <c r="G44" s="25"/>
      <c r="H44" s="25"/>
      <c r="I44" s="25"/>
      <c r="J44" s="25"/>
      <c r="K44" s="25"/>
      <c r="L44" s="25"/>
    </row>
    <row r="45" customFormat="false" ht="12" hidden="false" customHeight="false" outlineLevel="0" collapsed="false">
      <c r="P45" s="25"/>
      <c r="Q45" s="25"/>
      <c r="R45" s="25"/>
      <c r="S45" s="25"/>
      <c r="T45" s="25"/>
      <c r="U45" s="25"/>
    </row>
    <row r="46" customFormat="false" ht="12" hidden="false" customHeight="false" outlineLevel="0" collapsed="false">
      <c r="H46" s="25"/>
      <c r="I46" s="25"/>
      <c r="J46" s="25"/>
      <c r="K46" s="25"/>
      <c r="L46" s="25"/>
      <c r="M46" s="25"/>
    </row>
    <row r="70" customFormat="false" ht="12" hidden="false" customHeight="false" outlineLevel="0" collapsed="false">
      <c r="G70" s="26"/>
      <c r="H70" s="26"/>
      <c r="I70" s="26"/>
      <c r="L70" s="1"/>
      <c r="M70" s="1"/>
    </row>
    <row r="71" customFormat="false" ht="12" hidden="false" customHeight="false" outlineLevel="0" collapsed="false">
      <c r="G71" s="26"/>
      <c r="H71" s="26"/>
      <c r="I71" s="26"/>
      <c r="L71" s="1"/>
      <c r="M71" s="1"/>
    </row>
    <row r="72" customFormat="false" ht="12" hidden="false" customHeight="false" outlineLevel="0" collapsed="false">
      <c r="G72" s="26"/>
      <c r="H72" s="26"/>
      <c r="I72" s="26"/>
      <c r="L72" s="1"/>
      <c r="M72" s="1"/>
    </row>
    <row r="73" customFormat="false" ht="12" hidden="false" customHeight="false" outlineLevel="0" collapsed="false">
      <c r="G73" s="26"/>
      <c r="H73" s="26"/>
      <c r="I73" s="26"/>
      <c r="L73" s="1"/>
      <c r="M73" s="1"/>
    </row>
    <row r="74" customFormat="false" ht="12" hidden="false" customHeight="false" outlineLevel="0" collapsed="false">
      <c r="G74" s="26"/>
      <c r="H74" s="26"/>
      <c r="I74" s="26"/>
      <c r="L74" s="1"/>
      <c r="M74" s="1"/>
    </row>
    <row r="75" customFormat="false" ht="12" hidden="false" customHeight="false" outlineLevel="0" collapsed="false">
      <c r="G75" s="26"/>
      <c r="H75" s="26"/>
      <c r="I75" s="26"/>
      <c r="L75" s="1"/>
      <c r="M75" s="1"/>
    </row>
    <row r="76" customFormat="false" ht="12" hidden="false" customHeight="false" outlineLevel="0" collapsed="false">
      <c r="G76" s="26"/>
      <c r="H76" s="26"/>
      <c r="I76" s="26"/>
      <c r="L76" s="1"/>
      <c r="M76" s="1"/>
    </row>
    <row r="77" customFormat="false" ht="12" hidden="false" customHeight="false" outlineLevel="0" collapsed="false">
      <c r="G77" s="26"/>
      <c r="H77" s="26"/>
      <c r="I77" s="26"/>
      <c r="L77" s="1"/>
      <c r="M77" s="1"/>
    </row>
    <row r="78" customFormat="false" ht="12" hidden="false" customHeight="false" outlineLevel="0" collapsed="false">
      <c r="G78" s="26"/>
      <c r="H78" s="26"/>
      <c r="I78" s="26"/>
      <c r="L78" s="1"/>
      <c r="M78" s="1"/>
    </row>
    <row r="79" customFormat="false" ht="12" hidden="false" customHeight="false" outlineLevel="0" collapsed="false">
      <c r="G79" s="26"/>
      <c r="H79" s="26"/>
      <c r="I79" s="26"/>
      <c r="L79" s="1"/>
      <c r="M79" s="1"/>
    </row>
    <row r="80" customFormat="false" ht="12" hidden="false" customHeight="false" outlineLevel="0" collapsed="false">
      <c r="G80" s="26"/>
      <c r="H80" s="26"/>
      <c r="I80" s="26"/>
      <c r="L80" s="1"/>
      <c r="M80" s="1"/>
    </row>
    <row r="81" customFormat="false" ht="12" hidden="false" customHeight="false" outlineLevel="0" collapsed="false">
      <c r="G81" s="26"/>
      <c r="H81" s="26"/>
      <c r="I81" s="26"/>
      <c r="L81" s="1"/>
      <c r="M81" s="1"/>
    </row>
    <row r="82" customFormat="false" ht="12" hidden="false" customHeight="false" outlineLevel="0" collapsed="false">
      <c r="G82" s="26"/>
      <c r="H82" s="26"/>
      <c r="I82" s="26"/>
      <c r="L82" s="1"/>
      <c r="M82" s="1"/>
    </row>
    <row r="83" customFormat="false" ht="12" hidden="false" customHeight="false" outlineLevel="0" collapsed="false">
      <c r="G83" s="26"/>
      <c r="H83" s="26"/>
      <c r="I83" s="26"/>
      <c r="L83" s="1"/>
      <c r="M83" s="1"/>
    </row>
    <row r="84" customFormat="false" ht="12" hidden="false" customHeight="false" outlineLevel="0" collapsed="false">
      <c r="G84" s="26"/>
      <c r="H84" s="26"/>
      <c r="I84" s="26"/>
      <c r="L84" s="1"/>
      <c r="M84" s="1"/>
    </row>
    <row r="85" customFormat="false" ht="12" hidden="false" customHeight="false" outlineLevel="0" collapsed="false">
      <c r="G85" s="26"/>
      <c r="H85" s="26"/>
      <c r="I85" s="26"/>
      <c r="L85" s="1"/>
      <c r="M85" s="1"/>
    </row>
    <row r="86" customFormat="false" ht="12" hidden="false" customHeight="false" outlineLevel="0" collapsed="false">
      <c r="G86" s="26"/>
      <c r="H86" s="26"/>
      <c r="I86" s="26"/>
      <c r="L86" s="1"/>
      <c r="M86" s="1"/>
    </row>
    <row r="87" customFormat="false" ht="12" hidden="false" customHeight="false" outlineLevel="0" collapsed="false">
      <c r="G87" s="26"/>
      <c r="H87" s="26"/>
      <c r="I87" s="26"/>
      <c r="L87" s="1"/>
      <c r="M87" s="1"/>
    </row>
    <row r="88" customFormat="false" ht="12" hidden="false" customHeight="false" outlineLevel="0" collapsed="false">
      <c r="G88" s="26"/>
      <c r="H88" s="26"/>
      <c r="I88" s="26"/>
      <c r="L88" s="1"/>
      <c r="M88" s="1"/>
    </row>
    <row r="89" customFormat="false" ht="12" hidden="false" customHeight="false" outlineLevel="0" collapsed="false">
      <c r="G89" s="26"/>
      <c r="H89" s="26"/>
      <c r="I89" s="26"/>
      <c r="L89" s="1"/>
      <c r="M89" s="1"/>
    </row>
    <row r="90" customFormat="false" ht="12" hidden="false" customHeight="false" outlineLevel="0" collapsed="false">
      <c r="G90" s="26"/>
      <c r="H90" s="26"/>
      <c r="I90" s="26"/>
      <c r="L90" s="1"/>
      <c r="M90" s="1"/>
    </row>
    <row r="91" customFormat="false" ht="12" hidden="false" customHeight="false" outlineLevel="0" collapsed="false">
      <c r="G91" s="26"/>
      <c r="H91" s="26"/>
      <c r="I91" s="26"/>
      <c r="L91" s="1"/>
      <c r="M91" s="1"/>
    </row>
    <row r="92" customFormat="false" ht="12" hidden="false" customHeight="false" outlineLevel="0" collapsed="false">
      <c r="G92" s="26"/>
      <c r="H92" s="26"/>
      <c r="I92" s="26"/>
      <c r="L92" s="1"/>
      <c r="M92" s="1"/>
    </row>
    <row r="93" customFormat="false" ht="12" hidden="false" customHeight="false" outlineLevel="0" collapsed="false">
      <c r="G93" s="26"/>
      <c r="H93" s="26"/>
      <c r="I93" s="26"/>
      <c r="L93" s="1"/>
      <c r="M93" s="1"/>
    </row>
    <row r="94" customFormat="false" ht="12" hidden="false" customHeight="false" outlineLevel="0" collapsed="false">
      <c r="G94" s="26"/>
      <c r="H94" s="26"/>
      <c r="I94" s="26"/>
      <c r="L94" s="1"/>
      <c r="M94" s="1"/>
    </row>
  </sheetData>
  <mergeCells count="33">
    <mergeCell ref="K1:U1"/>
    <mergeCell ref="A3:U3"/>
    <mergeCell ref="A4:A7"/>
    <mergeCell ref="B4:B7"/>
    <mergeCell ref="C4:C7"/>
    <mergeCell ref="D4:D7"/>
    <mergeCell ref="E4:E7"/>
    <mergeCell ref="F4:U4"/>
    <mergeCell ref="F5:F7"/>
    <mergeCell ref="G5:G7"/>
    <mergeCell ref="H5:H7"/>
    <mergeCell ref="I5:I7"/>
    <mergeCell ref="K5:K7"/>
    <mergeCell ref="M5:M7"/>
    <mergeCell ref="N5:O5"/>
    <mergeCell ref="P5:Q5"/>
    <mergeCell ref="R5:S5"/>
    <mergeCell ref="T5:U5"/>
    <mergeCell ref="N6:N7"/>
    <mergeCell ref="O6:O7"/>
    <mergeCell ref="P6:P7"/>
    <mergeCell ref="Q6:Q7"/>
    <mergeCell ref="R6:R7"/>
    <mergeCell ref="S6:S7"/>
    <mergeCell ref="T6:T7"/>
    <mergeCell ref="U6:U7"/>
    <mergeCell ref="B8:U8"/>
    <mergeCell ref="B15:U15"/>
    <mergeCell ref="B16:U16"/>
    <mergeCell ref="B32:U32"/>
    <mergeCell ref="B33:U33"/>
    <mergeCell ref="B38:U38"/>
    <mergeCell ref="B39:U3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51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55.42"/>
    <col collapsed="false" customWidth="true" hidden="false" outlineLevel="0" max="3" min="3" style="74" width="26.84"/>
    <col collapsed="false" customWidth="true" hidden="false" outlineLevel="0" max="4" min="4" style="74" width="15.7"/>
    <col collapsed="false" customWidth="true" hidden="false" outlineLevel="0" max="5" min="5" style="74" width="15.28"/>
    <col collapsed="false" customWidth="true" hidden="false" outlineLevel="0" max="7" min="6" style="74" width="17.7"/>
    <col collapsed="false" customWidth="true" hidden="false" outlineLevel="0" max="8" min="8" style="74" width="17.14"/>
    <col collapsed="false" customWidth="false" hidden="false" outlineLevel="0" max="9" min="9" style="74" width="9.14"/>
    <col collapsed="false" customWidth="true" hidden="false" outlineLevel="0" max="10" min="10" style="74" width="10.13"/>
    <col collapsed="false" customWidth="false" hidden="false" outlineLevel="0" max="11" min="11" style="74" width="9.14"/>
    <col collapsed="false" customWidth="true" hidden="false" outlineLevel="0" max="12" min="12" style="74" width="10.13"/>
    <col collapsed="false" customWidth="true" hidden="false" outlineLevel="0" max="13" min="13" style="74" width="8.7"/>
    <col collapsed="false" customWidth="false" hidden="false" outlineLevel="0" max="257" min="14" style="74" width="9.14"/>
  </cols>
  <sheetData>
    <row r="1" customFormat="false" ht="12.75" hidden="false" customHeight="false" outlineLevel="0" collapsed="false">
      <c r="A1" s="182"/>
      <c r="B1" s="183"/>
      <c r="C1" s="183"/>
      <c r="D1" s="183"/>
      <c r="E1" s="184"/>
      <c r="F1" s="185"/>
      <c r="G1" s="185"/>
      <c r="H1" s="185"/>
    </row>
    <row r="2" customFormat="false" ht="42.75" hidden="false" customHeight="true" outlineLevel="0" collapsed="false">
      <c r="A2" s="182"/>
      <c r="B2" s="183"/>
      <c r="C2" s="183"/>
      <c r="D2" s="183"/>
      <c r="E2" s="186" t="s">
        <v>373</v>
      </c>
      <c r="F2" s="186"/>
      <c r="G2" s="186"/>
      <c r="H2" s="186"/>
    </row>
    <row r="3" customFormat="false" ht="43.5" hidden="false" customHeight="true" outlineLevel="0" collapsed="false">
      <c r="A3" s="182"/>
      <c r="B3" s="187" t="s">
        <v>374</v>
      </c>
      <c r="C3" s="187"/>
      <c r="D3" s="187"/>
      <c r="E3" s="187"/>
      <c r="F3" s="187"/>
      <c r="G3" s="187"/>
      <c r="H3" s="187"/>
    </row>
    <row r="4" customFormat="false" ht="12.75" hidden="false" customHeight="true" outlineLevel="0" collapsed="false">
      <c r="A4" s="7" t="s">
        <v>375</v>
      </c>
      <c r="B4" s="7" t="s">
        <v>376</v>
      </c>
      <c r="C4" s="7" t="s">
        <v>377</v>
      </c>
      <c r="D4" s="7" t="s">
        <v>378</v>
      </c>
      <c r="E4" s="7"/>
      <c r="F4" s="7"/>
      <c r="G4" s="7"/>
      <c r="H4" s="7"/>
    </row>
    <row r="5" customFormat="false" ht="55.5" hidden="false" customHeight="true" outlineLevel="0" collapsed="false">
      <c r="A5" s="7"/>
      <c r="B5" s="7"/>
      <c r="C5" s="7"/>
      <c r="D5" s="188" t="n">
        <v>2025</v>
      </c>
      <c r="E5" s="7" t="n">
        <v>2026</v>
      </c>
      <c r="F5" s="7" t="n">
        <v>2027</v>
      </c>
      <c r="G5" s="7" t="n">
        <v>2028</v>
      </c>
      <c r="H5" s="7" t="s">
        <v>379</v>
      </c>
    </row>
    <row r="6" customFormat="false" ht="12.75" hidden="false" customHeight="false" outlineLevel="0" collapsed="false">
      <c r="A6" s="7" t="n">
        <v>1</v>
      </c>
      <c r="B6" s="189" t="n">
        <v>2</v>
      </c>
      <c r="C6" s="189" t="n">
        <v>3</v>
      </c>
      <c r="D6" s="189" t="n">
        <v>4</v>
      </c>
      <c r="E6" s="7" t="n">
        <v>5</v>
      </c>
      <c r="F6" s="7" t="n">
        <v>6</v>
      </c>
      <c r="G6" s="7" t="n">
        <v>7</v>
      </c>
      <c r="H6" s="7" t="n">
        <v>8</v>
      </c>
    </row>
    <row r="7" customFormat="false" ht="33" hidden="false" customHeight="true" outlineLevel="0" collapsed="false">
      <c r="A7" s="7" t="n">
        <v>1</v>
      </c>
      <c r="B7" s="190" t="s">
        <v>92</v>
      </c>
      <c r="C7" s="190" t="s">
        <v>380</v>
      </c>
      <c r="D7" s="191" t="n">
        <f aca="false">D8+D9+D10</f>
        <v>222510.52</v>
      </c>
      <c r="E7" s="191" t="n">
        <f aca="false">E8+E9+E10</f>
        <v>238487.74</v>
      </c>
      <c r="F7" s="191" t="n">
        <f aca="false">F8+F9+F10</f>
        <v>82058.73</v>
      </c>
      <c r="G7" s="191" t="n">
        <f aca="false">G8+G9+G10</f>
        <v>82058.73</v>
      </c>
      <c r="H7" s="191" t="n">
        <f aca="false">H8+H9+H10</f>
        <v>625115.72</v>
      </c>
      <c r="J7" s="192"/>
    </row>
    <row r="8" customFormat="false" ht="21" hidden="false" customHeight="true" outlineLevel="0" collapsed="false">
      <c r="A8" s="7"/>
      <c r="B8" s="190"/>
      <c r="C8" s="193" t="s">
        <v>381</v>
      </c>
      <c r="D8" s="191" t="n">
        <f aca="false">D14+D20+D26+D32+D37+D43+D47+D51+D55+D59+D64+D68</f>
        <v>0</v>
      </c>
      <c r="E8" s="191" t="n">
        <f aca="false">E14+E20+E26+E32+E37+E43+E47+E51+E55+E59+E64+E68</f>
        <v>0</v>
      </c>
      <c r="F8" s="191" t="n">
        <f aca="false">F14+F20+F26+F32+F37+F43+F47+F51+F55+F59+F64+F68</f>
        <v>0</v>
      </c>
      <c r="G8" s="191" t="n">
        <f aca="false">G14+G20+G26+G32+G37+G43+G47+G51+G55+G59+G64+G68</f>
        <v>0</v>
      </c>
      <c r="H8" s="191" t="n">
        <f aca="false">H14+H20+H26+H32+H37+H43+H47+H51+H55+H59+H64+H68</f>
        <v>0</v>
      </c>
    </row>
    <row r="9" customFormat="false" ht="15.75" hidden="false" customHeight="true" outlineLevel="0" collapsed="false">
      <c r="A9" s="7"/>
      <c r="B9" s="190"/>
      <c r="C9" s="193" t="s">
        <v>193</v>
      </c>
      <c r="D9" s="191" t="n">
        <f aca="false">D15+D21+D27+D33+D38+D44+D48+D52+D56+D60+D65+D69</f>
        <v>0</v>
      </c>
      <c r="E9" s="191" t="n">
        <f aca="false">E15+E21+E27+E33+E38+E44+E48+E52+E56+E60+E65+E69</f>
        <v>0</v>
      </c>
      <c r="F9" s="191" t="n">
        <f aca="false">F15+F21+F27+F33+F38+F44+F48+F52+F56+F60+F65+F69</f>
        <v>0</v>
      </c>
      <c r="G9" s="191" t="n">
        <f aca="false">G15+G21+G27+G33+G38+G44+G48+G52+G56+G60+G65+G69</f>
        <v>0</v>
      </c>
      <c r="H9" s="191" t="n">
        <f aca="false">H15+H21+H27+H33+H38+H44+H48+H52+H56+H60+H65+H69</f>
        <v>0</v>
      </c>
    </row>
    <row r="10" customFormat="false" ht="24" hidden="false" customHeight="true" outlineLevel="0" collapsed="false">
      <c r="A10" s="7"/>
      <c r="B10" s="190"/>
      <c r="C10" s="194" t="s">
        <v>194</v>
      </c>
      <c r="D10" s="191" t="n">
        <f aca="false">D16+D22+D28+D34+D39+D45+D49+D53+D57+D61+D66+D70</f>
        <v>222510.52</v>
      </c>
      <c r="E10" s="191" t="n">
        <f aca="false">E16+E22+E28+E34+E39+E45+E49+E53+E57+E61+E66+E70</f>
        <v>238487.74</v>
      </c>
      <c r="F10" s="191" t="n">
        <f aca="false">F16+F22+F28+F34+F39+F45+F49+F53+F57+F61+F66+F70</f>
        <v>82058.73</v>
      </c>
      <c r="G10" s="191" t="n">
        <f aca="false">G16+G22+G28+G34+G39+G45+G49+G53+G57+G61+G66+G70</f>
        <v>82058.73</v>
      </c>
      <c r="H10" s="191" t="n">
        <f aca="false">H16+H22+H28+H34+H39+H45+H49+H53+H57+H61+H66+H70</f>
        <v>625115.72</v>
      </c>
    </row>
    <row r="11" customFormat="false" ht="12.75" hidden="false" customHeight="true" outlineLevel="0" collapsed="false">
      <c r="A11" s="7" t="n">
        <v>2</v>
      </c>
      <c r="B11" s="8" t="s">
        <v>382</v>
      </c>
      <c r="C11" s="8"/>
      <c r="D11" s="8"/>
      <c r="E11" s="8"/>
      <c r="F11" s="8"/>
      <c r="G11" s="8"/>
      <c r="H11" s="8"/>
    </row>
    <row r="12" customFormat="false" ht="64.5" hidden="false" customHeight="true" outlineLevel="0" collapsed="false">
      <c r="A12" s="7" t="n">
        <v>3</v>
      </c>
      <c r="B12" s="190" t="s">
        <v>248</v>
      </c>
      <c r="C12" s="190"/>
      <c r="D12" s="190"/>
      <c r="E12" s="190"/>
      <c r="F12" s="190"/>
      <c r="G12" s="190"/>
      <c r="H12" s="190"/>
    </row>
    <row r="13" customFormat="false" ht="25.5" hidden="false" customHeight="true" outlineLevel="0" collapsed="false">
      <c r="A13" s="19" t="s">
        <v>383</v>
      </c>
      <c r="B13" s="190" t="s">
        <v>384</v>
      </c>
      <c r="C13" s="190" t="s">
        <v>380</v>
      </c>
      <c r="D13" s="191" t="n">
        <f aca="false">D14+D15+D16</f>
        <v>30511.71</v>
      </c>
      <c r="E13" s="195" t="n">
        <f aca="false">E14+E15+E16</f>
        <v>39921.85</v>
      </c>
      <c r="F13" s="195" t="n">
        <f aca="false">F14+F15+F16</f>
        <v>0</v>
      </c>
      <c r="G13" s="195" t="n">
        <f aca="false">G14+G15+G16</f>
        <v>0</v>
      </c>
      <c r="H13" s="195" t="n">
        <f aca="false">H14+H15+H16</f>
        <v>70433.56</v>
      </c>
      <c r="J13" s="192"/>
    </row>
    <row r="14" customFormat="false" ht="12.75" hidden="false" customHeight="false" outlineLevel="0" collapsed="false">
      <c r="A14" s="19"/>
      <c r="B14" s="190"/>
      <c r="C14" s="193" t="s">
        <v>381</v>
      </c>
      <c r="D14" s="191" t="n">
        <v>0</v>
      </c>
      <c r="E14" s="195" t="n">
        <v>0</v>
      </c>
      <c r="F14" s="195" t="n">
        <v>0</v>
      </c>
      <c r="G14" s="195" t="n">
        <v>0</v>
      </c>
      <c r="H14" s="195" t="n">
        <f aca="false">D14+E14+F14+G14</f>
        <v>0</v>
      </c>
    </row>
    <row r="15" customFormat="false" ht="12.75" hidden="false" customHeight="false" outlineLevel="0" collapsed="false">
      <c r="A15" s="19"/>
      <c r="B15" s="190"/>
      <c r="C15" s="193" t="s">
        <v>193</v>
      </c>
      <c r="D15" s="191" t="n">
        <v>0</v>
      </c>
      <c r="E15" s="195" t="n">
        <v>0</v>
      </c>
      <c r="F15" s="195" t="n">
        <v>0</v>
      </c>
      <c r="G15" s="195" t="n">
        <v>0</v>
      </c>
      <c r="H15" s="195" t="n">
        <f aca="false">D15+E15+F15+G15</f>
        <v>0</v>
      </c>
    </row>
    <row r="16" customFormat="false" ht="25.5" hidden="false" customHeight="false" outlineLevel="0" collapsed="false">
      <c r="A16" s="19"/>
      <c r="B16" s="190"/>
      <c r="C16" s="194" t="s">
        <v>194</v>
      </c>
      <c r="D16" s="191" t="n">
        <f aca="false">30511.71</f>
        <v>30511.71</v>
      </c>
      <c r="E16" s="195" t="n">
        <f aca="false">39521.85+400</f>
        <v>39921.85</v>
      </c>
      <c r="F16" s="195" t="n">
        <v>0</v>
      </c>
      <c r="G16" s="195" t="n">
        <v>0</v>
      </c>
      <c r="H16" s="195" t="n">
        <f aca="false">D16+E16+F16+G16</f>
        <v>70433.56</v>
      </c>
    </row>
    <row r="17" customFormat="false" ht="25.5" hidden="true" customHeight="false" outlineLevel="0" collapsed="false">
      <c r="A17" s="19"/>
      <c r="B17" s="190"/>
      <c r="C17" s="193" t="s">
        <v>385</v>
      </c>
      <c r="D17" s="191"/>
      <c r="E17" s="195"/>
      <c r="F17" s="195"/>
      <c r="G17" s="195"/>
      <c r="H17" s="195"/>
    </row>
    <row r="18" customFormat="false" ht="12.75" hidden="true" customHeight="false" outlineLevel="0" collapsed="false">
      <c r="A18" s="19"/>
      <c r="B18" s="190"/>
      <c r="C18" s="193" t="s">
        <v>386</v>
      </c>
      <c r="D18" s="191"/>
      <c r="E18" s="195"/>
      <c r="F18" s="195"/>
      <c r="G18" s="195"/>
      <c r="H18" s="195"/>
    </row>
    <row r="19" customFormat="false" ht="25.5" hidden="false" customHeight="true" outlineLevel="0" collapsed="false">
      <c r="A19" s="19" t="s">
        <v>387</v>
      </c>
      <c r="B19" s="190" t="s">
        <v>388</v>
      </c>
      <c r="C19" s="190" t="s">
        <v>380</v>
      </c>
      <c r="D19" s="191" t="n">
        <f aca="false">D20+D21+D22</f>
        <v>13697.05</v>
      </c>
      <c r="E19" s="195" t="n">
        <f aca="false">E20+E21+E22</f>
        <v>0</v>
      </c>
      <c r="F19" s="195" t="n">
        <f aca="false">F20+F21+F22</f>
        <v>0</v>
      </c>
      <c r="G19" s="195" t="n">
        <f aca="false">G20+G21+G22</f>
        <v>0</v>
      </c>
      <c r="H19" s="195" t="n">
        <f aca="false">H20+H21+H22</f>
        <v>13697.05</v>
      </c>
    </row>
    <row r="20" customFormat="false" ht="12.75" hidden="false" customHeight="false" outlineLevel="0" collapsed="false">
      <c r="A20" s="19"/>
      <c r="B20" s="190"/>
      <c r="C20" s="193" t="s">
        <v>381</v>
      </c>
      <c r="D20" s="191" t="n">
        <v>0</v>
      </c>
      <c r="E20" s="195" t="n">
        <v>0</v>
      </c>
      <c r="F20" s="195" t="n">
        <v>0</v>
      </c>
      <c r="G20" s="195" t="n">
        <v>0</v>
      </c>
      <c r="H20" s="195" t="n">
        <f aca="false">D20+E20+F20+G20</f>
        <v>0</v>
      </c>
    </row>
    <row r="21" customFormat="false" ht="12.75" hidden="false" customHeight="false" outlineLevel="0" collapsed="false">
      <c r="A21" s="19"/>
      <c r="B21" s="190"/>
      <c r="C21" s="193" t="s">
        <v>193</v>
      </c>
      <c r="D21" s="191" t="n">
        <v>0</v>
      </c>
      <c r="E21" s="195" t="n">
        <v>0</v>
      </c>
      <c r="F21" s="195" t="n">
        <v>0</v>
      </c>
      <c r="G21" s="195"/>
      <c r="H21" s="195" t="n">
        <f aca="false">D21+E21+F21+G21</f>
        <v>0</v>
      </c>
    </row>
    <row r="22" customFormat="false" ht="25.5" hidden="false" customHeight="false" outlineLevel="0" collapsed="false">
      <c r="A22" s="19"/>
      <c r="B22" s="190"/>
      <c r="C22" s="194" t="s">
        <v>194</v>
      </c>
      <c r="D22" s="191" t="n">
        <v>13697.05</v>
      </c>
      <c r="E22" s="195" t="n">
        <v>0</v>
      </c>
      <c r="F22" s="195" t="n">
        <v>0</v>
      </c>
      <c r="G22" s="195" t="n">
        <v>0</v>
      </c>
      <c r="H22" s="195" t="n">
        <f aca="false">D22+E22+F22+G22</f>
        <v>13697.05</v>
      </c>
    </row>
    <row r="23" customFormat="false" ht="25.5" hidden="true" customHeight="false" outlineLevel="0" collapsed="false">
      <c r="A23" s="19"/>
      <c r="B23" s="190"/>
      <c r="C23" s="193" t="s">
        <v>385</v>
      </c>
      <c r="D23" s="191"/>
      <c r="E23" s="195"/>
      <c r="F23" s="195"/>
      <c r="G23" s="195"/>
      <c r="H23" s="195"/>
    </row>
    <row r="24" customFormat="false" ht="12.75" hidden="true" customHeight="false" outlineLevel="0" collapsed="false">
      <c r="A24" s="19"/>
      <c r="B24" s="190"/>
      <c r="C24" s="193" t="s">
        <v>386</v>
      </c>
      <c r="D24" s="191"/>
      <c r="E24" s="195"/>
      <c r="F24" s="195"/>
      <c r="G24" s="195"/>
      <c r="H24" s="195"/>
    </row>
    <row r="25" customFormat="false" ht="25.5" hidden="false" customHeight="true" outlineLevel="0" collapsed="false">
      <c r="A25" s="19" t="s">
        <v>389</v>
      </c>
      <c r="B25" s="36" t="s">
        <v>390</v>
      </c>
      <c r="C25" s="190" t="s">
        <v>380</v>
      </c>
      <c r="D25" s="191" t="n">
        <f aca="false">D26+D27+D28</f>
        <v>41312.76</v>
      </c>
      <c r="E25" s="195" t="n">
        <f aca="false">E26+E27+E28</f>
        <v>0</v>
      </c>
      <c r="F25" s="195" t="n">
        <f aca="false">F26+F27+F28</f>
        <v>0</v>
      </c>
      <c r="G25" s="195" t="n">
        <f aca="false">G26+G27+G28</f>
        <v>0</v>
      </c>
      <c r="H25" s="195" t="n">
        <f aca="false">H26+H27+H28</f>
        <v>41312.76</v>
      </c>
    </row>
    <row r="26" customFormat="false" ht="12.75" hidden="false" customHeight="false" outlineLevel="0" collapsed="false">
      <c r="A26" s="19"/>
      <c r="B26" s="36"/>
      <c r="C26" s="193" t="s">
        <v>381</v>
      </c>
      <c r="D26" s="196" t="n">
        <v>0</v>
      </c>
      <c r="E26" s="197" t="n">
        <v>0</v>
      </c>
      <c r="F26" s="197" t="n">
        <v>0</v>
      </c>
      <c r="G26" s="197" t="n">
        <v>0</v>
      </c>
      <c r="H26" s="197" t="n">
        <f aca="false">D26+E26+F26+G26</f>
        <v>0</v>
      </c>
    </row>
    <row r="27" customFormat="false" ht="12.75" hidden="false" customHeight="false" outlineLevel="0" collapsed="false">
      <c r="A27" s="19"/>
      <c r="B27" s="36"/>
      <c r="C27" s="193" t="s">
        <v>193</v>
      </c>
      <c r="D27" s="196" t="n">
        <v>0</v>
      </c>
      <c r="E27" s="197" t="n">
        <v>0</v>
      </c>
      <c r="F27" s="197" t="n">
        <v>0</v>
      </c>
      <c r="G27" s="197" t="n">
        <v>0</v>
      </c>
      <c r="H27" s="197" t="n">
        <f aca="false">D27+E27+F27+G27</f>
        <v>0</v>
      </c>
    </row>
    <row r="28" customFormat="false" ht="25.5" hidden="false" customHeight="false" outlineLevel="0" collapsed="false">
      <c r="A28" s="19"/>
      <c r="B28" s="36"/>
      <c r="C28" s="194" t="s">
        <v>194</v>
      </c>
      <c r="D28" s="196" t="n">
        <v>41312.76</v>
      </c>
      <c r="E28" s="197" t="n">
        <v>0</v>
      </c>
      <c r="F28" s="197" t="n">
        <v>0</v>
      </c>
      <c r="G28" s="197" t="n">
        <v>0</v>
      </c>
      <c r="H28" s="197" t="n">
        <f aca="false">D28+E28+F28+G28</f>
        <v>41312.76</v>
      </c>
    </row>
    <row r="29" customFormat="false" ht="25.5" hidden="true" customHeight="false" outlineLevel="0" collapsed="false">
      <c r="A29" s="19"/>
      <c r="B29" s="36"/>
      <c r="C29" s="193" t="s">
        <v>385</v>
      </c>
      <c r="D29" s="196"/>
      <c r="E29" s="197"/>
      <c r="F29" s="197"/>
      <c r="G29" s="197"/>
      <c r="H29" s="197" t="n">
        <f aca="false">D29+E29+F29+G29</f>
        <v>0</v>
      </c>
    </row>
    <row r="30" customFormat="false" ht="12.75" hidden="true" customHeight="false" outlineLevel="0" collapsed="false">
      <c r="A30" s="19"/>
      <c r="B30" s="36"/>
      <c r="C30" s="193" t="s">
        <v>386</v>
      </c>
      <c r="D30" s="196"/>
      <c r="E30" s="197"/>
      <c r="F30" s="197"/>
      <c r="G30" s="197"/>
      <c r="H30" s="197" t="n">
        <f aca="false">D30+E30+F30+G30</f>
        <v>0</v>
      </c>
    </row>
    <row r="31" customFormat="false" ht="38.25" hidden="false" customHeight="true" outlineLevel="0" collapsed="false">
      <c r="A31" s="19" t="s">
        <v>391</v>
      </c>
      <c r="B31" s="36" t="s">
        <v>392</v>
      </c>
      <c r="C31" s="193" t="s">
        <v>380</v>
      </c>
      <c r="D31" s="196" t="n">
        <f aca="false">D32+D33+D34</f>
        <v>0</v>
      </c>
      <c r="E31" s="197" t="n">
        <f aca="false">E32+E33+E34</f>
        <v>15069.85</v>
      </c>
      <c r="F31" s="197" t="n">
        <f aca="false">F32+F33+F34</f>
        <v>0</v>
      </c>
      <c r="G31" s="197" t="n">
        <f aca="false">G32+G33+G34</f>
        <v>0</v>
      </c>
      <c r="H31" s="197" t="n">
        <f aca="false">D31+E31+F31+G31</f>
        <v>15069.85</v>
      </c>
    </row>
    <row r="32" customFormat="false" ht="12.75" hidden="false" customHeight="false" outlineLevel="0" collapsed="false">
      <c r="A32" s="19"/>
      <c r="B32" s="36"/>
      <c r="C32" s="193" t="s">
        <v>381</v>
      </c>
      <c r="D32" s="196" t="n">
        <v>0</v>
      </c>
      <c r="E32" s="197" t="n">
        <v>0</v>
      </c>
      <c r="F32" s="197" t="n">
        <v>0</v>
      </c>
      <c r="G32" s="197" t="n">
        <v>0</v>
      </c>
      <c r="H32" s="197" t="n">
        <f aca="false">D32+E32+F32+G32</f>
        <v>0</v>
      </c>
    </row>
    <row r="33" customFormat="false" ht="12.75" hidden="false" customHeight="false" outlineLevel="0" collapsed="false">
      <c r="A33" s="19"/>
      <c r="B33" s="36"/>
      <c r="C33" s="193" t="s">
        <v>193</v>
      </c>
      <c r="D33" s="196" t="n">
        <v>0</v>
      </c>
      <c r="E33" s="197" t="n">
        <v>0</v>
      </c>
      <c r="F33" s="197" t="n">
        <v>0</v>
      </c>
      <c r="G33" s="197" t="n">
        <v>0</v>
      </c>
      <c r="H33" s="197" t="n">
        <f aca="false">D33+E33+F33+G33</f>
        <v>0</v>
      </c>
    </row>
    <row r="34" customFormat="false" ht="25.5" hidden="false" customHeight="false" outlineLevel="0" collapsed="false">
      <c r="A34" s="19"/>
      <c r="B34" s="36"/>
      <c r="C34" s="194" t="s">
        <v>194</v>
      </c>
      <c r="D34" s="196" t="n">
        <v>0</v>
      </c>
      <c r="E34" s="197" t="n">
        <v>15069.85</v>
      </c>
      <c r="F34" s="197" t="n">
        <v>0</v>
      </c>
      <c r="G34" s="197" t="n">
        <v>0</v>
      </c>
      <c r="H34" s="197" t="n">
        <f aca="false">D34+E34+F34+G34</f>
        <v>15069.85</v>
      </c>
    </row>
    <row r="35" customFormat="false" ht="48" hidden="false" customHeight="true" outlineLevel="0" collapsed="false">
      <c r="A35" s="7" t="n">
        <v>4</v>
      </c>
      <c r="B35" s="198" t="s">
        <v>273</v>
      </c>
      <c r="C35" s="198"/>
      <c r="D35" s="198"/>
      <c r="E35" s="198"/>
      <c r="F35" s="198"/>
      <c r="G35" s="198"/>
      <c r="H35" s="198"/>
    </row>
    <row r="36" customFormat="false" ht="25.5" hidden="false" customHeight="true" outlineLevel="0" collapsed="false">
      <c r="A36" s="19" t="s">
        <v>393</v>
      </c>
      <c r="B36" s="190" t="s">
        <v>394</v>
      </c>
      <c r="C36" s="190" t="s">
        <v>380</v>
      </c>
      <c r="D36" s="196" t="n">
        <f aca="false">D37+D38+D39</f>
        <v>86238.93</v>
      </c>
      <c r="E36" s="196" t="n">
        <f aca="false">E37+E38+E39</f>
        <v>109362.03</v>
      </c>
      <c r="F36" s="196" t="n">
        <f aca="false">F37+F38+F39</f>
        <v>12809.85</v>
      </c>
      <c r="G36" s="196" t="n">
        <f aca="false">G37+G38+G39</f>
        <v>62058.73</v>
      </c>
      <c r="H36" s="197" t="n">
        <f aca="false">H37+H38+H39</f>
        <v>270469.54</v>
      </c>
      <c r="J36" s="192"/>
      <c r="K36" s="192"/>
      <c r="L36" s="192"/>
    </row>
    <row r="37" customFormat="false" ht="12.75" hidden="false" customHeight="false" outlineLevel="0" collapsed="false">
      <c r="A37" s="19"/>
      <c r="B37" s="190"/>
      <c r="C37" s="193" t="s">
        <v>381</v>
      </c>
      <c r="D37" s="196" t="n">
        <v>0</v>
      </c>
      <c r="E37" s="197" t="n">
        <v>0</v>
      </c>
      <c r="F37" s="197" t="n">
        <v>0</v>
      </c>
      <c r="G37" s="197" t="n">
        <v>0</v>
      </c>
      <c r="H37" s="197" t="n">
        <f aca="false">D37+E37+F37+G37</f>
        <v>0</v>
      </c>
    </row>
    <row r="38" customFormat="false" ht="12.75" hidden="false" customHeight="false" outlineLevel="0" collapsed="false">
      <c r="A38" s="19"/>
      <c r="B38" s="190"/>
      <c r="C38" s="193" t="s">
        <v>193</v>
      </c>
      <c r="D38" s="196" t="n">
        <v>0</v>
      </c>
      <c r="E38" s="197" t="n">
        <v>0</v>
      </c>
      <c r="F38" s="197" t="n">
        <v>0</v>
      </c>
      <c r="G38" s="197" t="n">
        <v>0</v>
      </c>
      <c r="H38" s="197" t="n">
        <f aca="false">D38+E38+F38+G38</f>
        <v>0</v>
      </c>
    </row>
    <row r="39" customFormat="false" ht="25.5" hidden="false" customHeight="false" outlineLevel="0" collapsed="false">
      <c r="A39" s="19"/>
      <c r="B39" s="190"/>
      <c r="C39" s="194" t="s">
        <v>194</v>
      </c>
      <c r="D39" s="196" t="n">
        <v>86238.93</v>
      </c>
      <c r="E39" s="197" t="n">
        <f aca="false">30078.35+24307.38+54976.31-0.01</f>
        <v>109362.03</v>
      </c>
      <c r="F39" s="197" t="n">
        <v>12809.85</v>
      </c>
      <c r="G39" s="197" t="n">
        <v>62058.73</v>
      </c>
      <c r="H39" s="197" t="n">
        <f aca="false">D39+E39+F39+G39</f>
        <v>270469.54</v>
      </c>
    </row>
    <row r="40" customFormat="false" ht="25.5" hidden="true" customHeight="false" outlineLevel="0" collapsed="false">
      <c r="A40" s="19"/>
      <c r="B40" s="190"/>
      <c r="C40" s="193" t="s">
        <v>385</v>
      </c>
      <c r="D40" s="196"/>
      <c r="E40" s="197"/>
      <c r="F40" s="197"/>
      <c r="G40" s="197"/>
      <c r="H40" s="197"/>
    </row>
    <row r="41" customFormat="false" ht="12.75" hidden="true" customHeight="false" outlineLevel="0" collapsed="false">
      <c r="A41" s="19"/>
      <c r="B41" s="190"/>
      <c r="C41" s="193" t="s">
        <v>386</v>
      </c>
      <c r="D41" s="196"/>
      <c r="E41" s="197"/>
      <c r="F41" s="197"/>
      <c r="G41" s="197"/>
      <c r="H41" s="197"/>
    </row>
    <row r="42" customFormat="false" ht="25.5" hidden="false" customHeight="true" outlineLevel="0" collapsed="false">
      <c r="A42" s="39" t="s">
        <v>395</v>
      </c>
      <c r="B42" s="198" t="s">
        <v>396</v>
      </c>
      <c r="C42" s="190" t="s">
        <v>380</v>
      </c>
      <c r="D42" s="196" t="n">
        <f aca="false">D43+D44+D45</f>
        <v>17261.95</v>
      </c>
      <c r="E42" s="196" t="n">
        <f aca="false">E43+E44+E45</f>
        <v>0</v>
      </c>
      <c r="F42" s="196" t="n">
        <f aca="false">F43+F44+F45</f>
        <v>0</v>
      </c>
      <c r="G42" s="196" t="n">
        <f aca="false">G43+G44+G45</f>
        <v>0</v>
      </c>
      <c r="H42" s="197" t="n">
        <f aca="false">H43+H44+H45</f>
        <v>17261.95</v>
      </c>
    </row>
    <row r="43" customFormat="false" ht="12.75" hidden="false" customHeight="false" outlineLevel="0" collapsed="false">
      <c r="A43" s="39"/>
      <c r="B43" s="198"/>
      <c r="C43" s="193" t="s">
        <v>381</v>
      </c>
      <c r="D43" s="196" t="n">
        <v>0</v>
      </c>
      <c r="E43" s="197" t="n">
        <v>0</v>
      </c>
      <c r="F43" s="197" t="n">
        <v>0</v>
      </c>
      <c r="G43" s="197" t="n">
        <v>0</v>
      </c>
      <c r="H43" s="197" t="n">
        <f aca="false">D43+E43+F43+G43</f>
        <v>0</v>
      </c>
    </row>
    <row r="44" customFormat="false" ht="12.75" hidden="false" customHeight="false" outlineLevel="0" collapsed="false">
      <c r="A44" s="39"/>
      <c r="B44" s="198"/>
      <c r="C44" s="193" t="s">
        <v>193</v>
      </c>
      <c r="D44" s="196" t="n">
        <v>0</v>
      </c>
      <c r="E44" s="197" t="n">
        <v>0</v>
      </c>
      <c r="F44" s="197" t="n">
        <v>0</v>
      </c>
      <c r="G44" s="197" t="n">
        <v>0</v>
      </c>
      <c r="H44" s="197" t="n">
        <f aca="false">D44+E44+F44+G44</f>
        <v>0</v>
      </c>
    </row>
    <row r="45" customFormat="false" ht="25.5" hidden="false" customHeight="false" outlineLevel="0" collapsed="false">
      <c r="A45" s="39"/>
      <c r="B45" s="198"/>
      <c r="C45" s="194" t="s">
        <v>194</v>
      </c>
      <c r="D45" s="196" t="n">
        <f aca="false">16830.92+431.03</f>
        <v>17261.95</v>
      </c>
      <c r="E45" s="197" t="n">
        <v>0</v>
      </c>
      <c r="F45" s="197" t="n">
        <v>0</v>
      </c>
      <c r="G45" s="197" t="n">
        <v>0</v>
      </c>
      <c r="H45" s="197" t="n">
        <f aca="false">D45+E45+F45+G45</f>
        <v>17261.95</v>
      </c>
    </row>
    <row r="46" customFormat="false" ht="25.5" hidden="false" customHeight="true" outlineLevel="0" collapsed="false">
      <c r="A46" s="39" t="s">
        <v>397</v>
      </c>
      <c r="B46" s="198" t="s">
        <v>398</v>
      </c>
      <c r="C46" s="190" t="s">
        <v>380</v>
      </c>
      <c r="D46" s="196" t="n">
        <f aca="false">D47+D48+D49</f>
        <v>12436.96</v>
      </c>
      <c r="E46" s="197" t="n">
        <f aca="false">E47+E48+E49</f>
        <v>16597.82</v>
      </c>
      <c r="F46" s="197" t="n">
        <f aca="false">F47+F48+F49</f>
        <v>21774.4</v>
      </c>
      <c r="G46" s="197" t="n">
        <f aca="false">G47+G48+G49</f>
        <v>0</v>
      </c>
      <c r="H46" s="197" t="n">
        <f aca="false">H47+H48+H49</f>
        <v>50809.18</v>
      </c>
    </row>
    <row r="47" customFormat="false" ht="12.75" hidden="false" customHeight="false" outlineLevel="0" collapsed="false">
      <c r="A47" s="39"/>
      <c r="B47" s="198"/>
      <c r="C47" s="193" t="s">
        <v>381</v>
      </c>
      <c r="D47" s="196" t="n">
        <v>0</v>
      </c>
      <c r="E47" s="197" t="n">
        <v>0</v>
      </c>
      <c r="F47" s="197" t="n">
        <v>0</v>
      </c>
      <c r="G47" s="197" t="n">
        <v>0</v>
      </c>
      <c r="H47" s="197" t="n">
        <f aca="false">D47+E47+F47+G47</f>
        <v>0</v>
      </c>
    </row>
    <row r="48" customFormat="false" ht="12.75" hidden="false" customHeight="false" outlineLevel="0" collapsed="false">
      <c r="A48" s="39"/>
      <c r="B48" s="198"/>
      <c r="C48" s="193" t="s">
        <v>193</v>
      </c>
      <c r="D48" s="196" t="n">
        <v>0</v>
      </c>
      <c r="E48" s="197" t="n">
        <v>0</v>
      </c>
      <c r="F48" s="197" t="n">
        <v>0</v>
      </c>
      <c r="G48" s="197" t="n">
        <v>0</v>
      </c>
      <c r="H48" s="197" t="n">
        <f aca="false">D48+E48+F48+G48</f>
        <v>0</v>
      </c>
    </row>
    <row r="49" customFormat="false" ht="25.5" hidden="false" customHeight="false" outlineLevel="0" collapsed="false">
      <c r="A49" s="39"/>
      <c r="B49" s="198"/>
      <c r="C49" s="194" t="s">
        <v>194</v>
      </c>
      <c r="D49" s="196" t="n">
        <v>12436.96</v>
      </c>
      <c r="E49" s="197" t="n">
        <v>16597.82</v>
      </c>
      <c r="F49" s="197" t="n">
        <v>21774.4</v>
      </c>
      <c r="G49" s="197" t="n">
        <v>0</v>
      </c>
      <c r="H49" s="197" t="n">
        <f aca="false">D49+E49+F49+G49</f>
        <v>50809.18</v>
      </c>
    </row>
    <row r="50" customFormat="false" ht="25.5" hidden="false" customHeight="true" outlineLevel="0" collapsed="false">
      <c r="A50" s="39" t="s">
        <v>399</v>
      </c>
      <c r="B50" s="198" t="s">
        <v>400</v>
      </c>
      <c r="C50" s="190" t="s">
        <v>380</v>
      </c>
      <c r="D50" s="196" t="n">
        <f aca="false">D51+D52+D53</f>
        <v>7633.38</v>
      </c>
      <c r="E50" s="197" t="n">
        <f aca="false">E51+E52+E53</f>
        <v>0</v>
      </c>
      <c r="F50" s="197" t="n">
        <f aca="false">F51+F52+F53</f>
        <v>0</v>
      </c>
      <c r="G50" s="197" t="n">
        <f aca="false">G51+G52+G53</f>
        <v>0</v>
      </c>
      <c r="H50" s="197" t="n">
        <f aca="false">H51+H52+H53</f>
        <v>7633.38</v>
      </c>
    </row>
    <row r="51" customFormat="false" ht="12.75" hidden="false" customHeight="false" outlineLevel="0" collapsed="false">
      <c r="A51" s="39"/>
      <c r="B51" s="198"/>
      <c r="C51" s="193" t="s">
        <v>381</v>
      </c>
      <c r="D51" s="196" t="n">
        <v>0</v>
      </c>
      <c r="E51" s="197" t="n">
        <v>0</v>
      </c>
      <c r="F51" s="197" t="n">
        <v>0</v>
      </c>
      <c r="G51" s="197" t="n">
        <v>0</v>
      </c>
      <c r="H51" s="197" t="n">
        <f aca="false">D51+E51+F51+G51</f>
        <v>0</v>
      </c>
    </row>
    <row r="52" customFormat="false" ht="12.75" hidden="false" customHeight="false" outlineLevel="0" collapsed="false">
      <c r="A52" s="39"/>
      <c r="B52" s="198"/>
      <c r="C52" s="193" t="s">
        <v>193</v>
      </c>
      <c r="D52" s="196" t="n">
        <v>0</v>
      </c>
      <c r="E52" s="197" t="n">
        <v>0</v>
      </c>
      <c r="F52" s="197" t="n">
        <v>0</v>
      </c>
      <c r="G52" s="197" t="n">
        <v>0</v>
      </c>
      <c r="H52" s="197" t="n">
        <f aca="false">D52+E52+F52+G52</f>
        <v>0</v>
      </c>
    </row>
    <row r="53" customFormat="false" ht="25.5" hidden="false" customHeight="false" outlineLevel="0" collapsed="false">
      <c r="A53" s="39"/>
      <c r="B53" s="198"/>
      <c r="C53" s="194" t="s">
        <v>194</v>
      </c>
      <c r="D53" s="196" t="n">
        <v>7633.38</v>
      </c>
      <c r="E53" s="197" t="n">
        <v>0</v>
      </c>
      <c r="F53" s="197" t="n">
        <v>0</v>
      </c>
      <c r="G53" s="197" t="n">
        <v>0</v>
      </c>
      <c r="H53" s="197" t="n">
        <f aca="false">D53+E53+F53+G53</f>
        <v>7633.38</v>
      </c>
    </row>
    <row r="54" customFormat="false" ht="25.5" hidden="false" customHeight="true" outlineLevel="0" collapsed="false">
      <c r="A54" s="39" t="s">
        <v>401</v>
      </c>
      <c r="B54" s="198" t="s">
        <v>402</v>
      </c>
      <c r="C54" s="190" t="s">
        <v>380</v>
      </c>
      <c r="D54" s="196" t="n">
        <f aca="false">D55+D56+D57</f>
        <v>451.74</v>
      </c>
      <c r="E54" s="197" t="n">
        <f aca="false">E55+E56+E57</f>
        <v>49036.19</v>
      </c>
      <c r="F54" s="197" t="n">
        <f aca="false">F55+F56+F57</f>
        <v>47474.48</v>
      </c>
      <c r="G54" s="197" t="n">
        <f aca="false">G55+G56+G57</f>
        <v>20000</v>
      </c>
      <c r="H54" s="197" t="n">
        <f aca="false">H55+H56+H57</f>
        <v>116962.41</v>
      </c>
    </row>
    <row r="55" customFormat="false" ht="12.75" hidden="false" customHeight="false" outlineLevel="0" collapsed="false">
      <c r="A55" s="39"/>
      <c r="B55" s="198"/>
      <c r="C55" s="193" t="s">
        <v>381</v>
      </c>
      <c r="D55" s="196" t="n">
        <v>0</v>
      </c>
      <c r="E55" s="197" t="n">
        <v>0</v>
      </c>
      <c r="F55" s="197" t="n">
        <v>0</v>
      </c>
      <c r="G55" s="197" t="n">
        <v>0</v>
      </c>
      <c r="H55" s="197" t="n">
        <f aca="false">D55+E55+F55+G55</f>
        <v>0</v>
      </c>
    </row>
    <row r="56" customFormat="false" ht="12.75" hidden="false" customHeight="false" outlineLevel="0" collapsed="false">
      <c r="A56" s="39"/>
      <c r="B56" s="198"/>
      <c r="C56" s="193" t="s">
        <v>193</v>
      </c>
      <c r="D56" s="196" t="n">
        <v>0</v>
      </c>
      <c r="E56" s="197" t="n">
        <v>0</v>
      </c>
      <c r="F56" s="197" t="n">
        <v>0</v>
      </c>
      <c r="G56" s="197" t="n">
        <v>0</v>
      </c>
      <c r="H56" s="197" t="n">
        <f aca="false">D56+E56+F56+G56</f>
        <v>0</v>
      </c>
    </row>
    <row r="57" customFormat="false" ht="25.5" hidden="false" customHeight="false" outlineLevel="0" collapsed="false">
      <c r="A57" s="39"/>
      <c r="B57" s="198"/>
      <c r="C57" s="194" t="s">
        <v>194</v>
      </c>
      <c r="D57" s="196" t="n">
        <v>451.74</v>
      </c>
      <c r="E57" s="197" t="n">
        <v>49036.19</v>
      </c>
      <c r="F57" s="197" t="n">
        <v>47474.48</v>
      </c>
      <c r="G57" s="197" t="n">
        <v>20000</v>
      </c>
      <c r="H57" s="197" t="n">
        <f aca="false">D57+E57+F57+G57</f>
        <v>116962.41</v>
      </c>
      <c r="L57" s="192"/>
    </row>
    <row r="58" customFormat="false" ht="25.5" hidden="false" customHeight="true" outlineLevel="0" collapsed="false">
      <c r="A58" s="39" t="s">
        <v>403</v>
      </c>
      <c r="B58" s="198" t="s">
        <v>404</v>
      </c>
      <c r="C58" s="190" t="s">
        <v>380</v>
      </c>
      <c r="D58" s="196" t="n">
        <f aca="false">D59+D60+D61</f>
        <v>4350.23</v>
      </c>
      <c r="E58" s="197" t="n">
        <f aca="false">E59+E60+E61</f>
        <v>0</v>
      </c>
      <c r="F58" s="197" t="n">
        <f aca="false">F59+F60+F61</f>
        <v>0</v>
      </c>
      <c r="G58" s="197" t="n">
        <f aca="false">G59+G60+G61</f>
        <v>0</v>
      </c>
      <c r="H58" s="197" t="n">
        <f aca="false">D58+E58+F58</f>
        <v>4350.23</v>
      </c>
      <c r="L58" s="192"/>
    </row>
    <row r="59" customFormat="false" ht="12.75" hidden="false" customHeight="false" outlineLevel="0" collapsed="false">
      <c r="A59" s="39"/>
      <c r="B59" s="198"/>
      <c r="C59" s="193" t="s">
        <v>381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f aca="false">D59+E59+F59+G59</f>
        <v>0</v>
      </c>
      <c r="L59" s="192"/>
    </row>
    <row r="60" customFormat="false" ht="12.75" hidden="false" customHeight="false" outlineLevel="0" collapsed="false">
      <c r="A60" s="39"/>
      <c r="B60" s="198"/>
      <c r="C60" s="193" t="s">
        <v>193</v>
      </c>
      <c r="D60" s="196" t="n">
        <v>0</v>
      </c>
      <c r="E60" s="197" t="n">
        <v>0</v>
      </c>
      <c r="F60" s="197" t="n">
        <v>0</v>
      </c>
      <c r="G60" s="197" t="n">
        <v>0</v>
      </c>
      <c r="H60" s="197" t="n">
        <f aca="false">D60+E60+F60+G60</f>
        <v>0</v>
      </c>
      <c r="L60" s="192"/>
    </row>
    <row r="61" customFormat="false" ht="25.5" hidden="false" customHeight="false" outlineLevel="0" collapsed="false">
      <c r="A61" s="39"/>
      <c r="B61" s="198"/>
      <c r="C61" s="194" t="s">
        <v>194</v>
      </c>
      <c r="D61" s="196" t="n">
        <v>4350.23</v>
      </c>
      <c r="E61" s="197" t="n">
        <v>0</v>
      </c>
      <c r="F61" s="197" t="n">
        <v>0</v>
      </c>
      <c r="G61" s="197" t="n">
        <v>0</v>
      </c>
      <c r="H61" s="197" t="n">
        <f aca="false">D61+E61+F61+G61</f>
        <v>4350.23</v>
      </c>
    </row>
    <row r="62" customFormat="false" ht="42" hidden="false" customHeight="true" outlineLevel="0" collapsed="false">
      <c r="A62" s="9" t="n">
        <v>5</v>
      </c>
      <c r="B62" s="199" t="s">
        <v>307</v>
      </c>
      <c r="C62" s="199"/>
      <c r="D62" s="199"/>
      <c r="E62" s="199"/>
      <c r="F62" s="199"/>
      <c r="G62" s="199"/>
      <c r="H62" s="199"/>
    </row>
    <row r="63" customFormat="false" ht="25.5" hidden="false" customHeight="true" outlineLevel="0" collapsed="false">
      <c r="A63" s="39" t="s">
        <v>405</v>
      </c>
      <c r="B63" s="198" t="s">
        <v>406</v>
      </c>
      <c r="C63" s="190" t="s">
        <v>380</v>
      </c>
      <c r="D63" s="196" t="n">
        <f aca="false">D64+D65+D66</f>
        <v>8106.61</v>
      </c>
      <c r="E63" s="197" t="n">
        <f aca="false">E64+E65+E66</f>
        <v>0</v>
      </c>
      <c r="F63" s="197" t="n">
        <f aca="false">F64+F65+F66</f>
        <v>0</v>
      </c>
      <c r="G63" s="197" t="n">
        <v>0</v>
      </c>
      <c r="H63" s="197" t="n">
        <f aca="false">H64+H65+H66</f>
        <v>8106.61</v>
      </c>
    </row>
    <row r="64" customFormat="false" ht="12.75" hidden="false" customHeight="false" outlineLevel="0" collapsed="false">
      <c r="A64" s="39"/>
      <c r="B64" s="198"/>
      <c r="C64" s="193" t="s">
        <v>381</v>
      </c>
      <c r="D64" s="196" t="n">
        <v>0</v>
      </c>
      <c r="E64" s="197" t="n">
        <v>0</v>
      </c>
      <c r="F64" s="197" t="n">
        <v>0</v>
      </c>
      <c r="G64" s="197" t="n">
        <v>0</v>
      </c>
      <c r="H64" s="197" t="n">
        <f aca="false">D64+E64+F64+G64</f>
        <v>0</v>
      </c>
    </row>
    <row r="65" customFormat="false" ht="12.75" hidden="false" customHeight="false" outlineLevel="0" collapsed="false">
      <c r="A65" s="39"/>
      <c r="B65" s="198"/>
      <c r="C65" s="193" t="s">
        <v>193</v>
      </c>
      <c r="D65" s="196" t="n">
        <v>0</v>
      </c>
      <c r="E65" s="197" t="n">
        <v>0</v>
      </c>
      <c r="F65" s="197" t="n">
        <v>0</v>
      </c>
      <c r="G65" s="197" t="n">
        <v>0</v>
      </c>
      <c r="H65" s="197" t="n">
        <f aca="false">D65+E65+F65+G65</f>
        <v>0</v>
      </c>
    </row>
    <row r="66" customFormat="false" ht="25.5" hidden="false" customHeight="false" outlineLevel="0" collapsed="false">
      <c r="A66" s="39"/>
      <c r="B66" s="198"/>
      <c r="C66" s="194" t="s">
        <v>194</v>
      </c>
      <c r="D66" s="196" t="n">
        <v>8106.61</v>
      </c>
      <c r="E66" s="197" t="n">
        <v>0</v>
      </c>
      <c r="F66" s="197" t="n">
        <v>0</v>
      </c>
      <c r="G66" s="197" t="n">
        <v>0</v>
      </c>
      <c r="H66" s="197" t="n">
        <f aca="false">D66+E66+F66+G66</f>
        <v>8106.61</v>
      </c>
    </row>
    <row r="67" customFormat="false" ht="25.5" hidden="false" customHeight="true" outlineLevel="0" collapsed="false">
      <c r="A67" s="39" t="s">
        <v>407</v>
      </c>
      <c r="B67" s="198" t="s">
        <v>408</v>
      </c>
      <c r="C67" s="190" t="s">
        <v>380</v>
      </c>
      <c r="D67" s="196" t="n">
        <f aca="false">D68+D69+D70</f>
        <v>509.2</v>
      </c>
      <c r="E67" s="197" t="n">
        <f aca="false">E68+E69+E70</f>
        <v>8500</v>
      </c>
      <c r="F67" s="197" t="n">
        <f aca="false">F68+F69+F70</f>
        <v>0</v>
      </c>
      <c r="G67" s="197" t="n">
        <v>0</v>
      </c>
      <c r="H67" s="197" t="n">
        <f aca="false">H68+H69+H70</f>
        <v>9009.2</v>
      </c>
    </row>
    <row r="68" customFormat="false" ht="12.75" hidden="false" customHeight="false" outlineLevel="0" collapsed="false">
      <c r="A68" s="39"/>
      <c r="B68" s="198"/>
      <c r="C68" s="193" t="s">
        <v>381</v>
      </c>
      <c r="D68" s="196" t="n">
        <v>0</v>
      </c>
      <c r="E68" s="197" t="n">
        <v>0</v>
      </c>
      <c r="F68" s="197" t="n">
        <v>0</v>
      </c>
      <c r="G68" s="197" t="n">
        <v>0</v>
      </c>
      <c r="H68" s="197" t="n">
        <f aca="false">D68+E68+F68+G68</f>
        <v>0</v>
      </c>
    </row>
    <row r="69" customFormat="false" ht="12.75" hidden="false" customHeight="false" outlineLevel="0" collapsed="false">
      <c r="A69" s="39"/>
      <c r="B69" s="198"/>
      <c r="C69" s="193" t="s">
        <v>193</v>
      </c>
      <c r="D69" s="196" t="n">
        <v>0</v>
      </c>
      <c r="E69" s="197" t="n">
        <v>0</v>
      </c>
      <c r="F69" s="197" t="n">
        <v>0</v>
      </c>
      <c r="G69" s="197" t="n">
        <v>0</v>
      </c>
      <c r="H69" s="197" t="n">
        <f aca="false">D69+E69+F69+G69</f>
        <v>0</v>
      </c>
    </row>
    <row r="70" customFormat="false" ht="25.5" hidden="false" customHeight="false" outlineLevel="0" collapsed="false">
      <c r="A70" s="39"/>
      <c r="B70" s="198"/>
      <c r="C70" s="194" t="s">
        <v>194</v>
      </c>
      <c r="D70" s="196" t="n">
        <v>509.2</v>
      </c>
      <c r="E70" s="197" t="n">
        <v>8500</v>
      </c>
      <c r="F70" s="197" t="n">
        <v>0</v>
      </c>
      <c r="G70" s="197" t="n">
        <v>0</v>
      </c>
      <c r="H70" s="197" t="n">
        <f aca="false">D70+E70+F70+G70</f>
        <v>9009.2</v>
      </c>
    </row>
    <row r="71" customFormat="false" ht="12.75" hidden="false" customHeight="false" outlineLevel="0" collapsed="false">
      <c r="E71" s="192"/>
      <c r="F71" s="192"/>
      <c r="G71" s="192"/>
      <c r="H71" s="192"/>
    </row>
    <row r="72" customFormat="false" ht="12.75" hidden="false" customHeight="false" outlineLevel="0" collapsed="false">
      <c r="D72" s="192"/>
      <c r="E72" s="192"/>
    </row>
    <row r="74" customFormat="false" ht="12.75" hidden="false" customHeight="false" outlineLevel="0" collapsed="false">
      <c r="D74" s="192"/>
      <c r="E74" s="192"/>
      <c r="F74" s="192"/>
      <c r="G74" s="192"/>
      <c r="H74" s="192"/>
    </row>
    <row r="75" customFormat="false" ht="12.75" hidden="false" customHeight="false" outlineLevel="0" collapsed="false">
      <c r="D75" s="192"/>
      <c r="E75" s="192"/>
      <c r="F75" s="192"/>
      <c r="G75" s="192"/>
    </row>
    <row r="77" customFormat="false" ht="12.75" hidden="false" customHeight="false" outlineLevel="0" collapsed="false">
      <c r="D77" s="192"/>
    </row>
    <row r="78" customFormat="false" ht="12.75" hidden="false" customHeight="false" outlineLevel="0" collapsed="false">
      <c r="D78" s="192"/>
    </row>
  </sheetData>
  <mergeCells count="36">
    <mergeCell ref="E2:H2"/>
    <mergeCell ref="B3:H3"/>
    <mergeCell ref="A4:A5"/>
    <mergeCell ref="B4:B5"/>
    <mergeCell ref="C4:C5"/>
    <mergeCell ref="D4:H4"/>
    <mergeCell ref="A7:A10"/>
    <mergeCell ref="B7:B10"/>
    <mergeCell ref="B11:H11"/>
    <mergeCell ref="B12:H12"/>
    <mergeCell ref="A13:A18"/>
    <mergeCell ref="B13:B18"/>
    <mergeCell ref="A19:A24"/>
    <mergeCell ref="B19:B24"/>
    <mergeCell ref="A25:A30"/>
    <mergeCell ref="B25:B30"/>
    <mergeCell ref="A31:A34"/>
    <mergeCell ref="B31:B34"/>
    <mergeCell ref="B35:H35"/>
    <mergeCell ref="A36:A41"/>
    <mergeCell ref="B36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B62:H62"/>
    <mergeCell ref="A63:A66"/>
    <mergeCell ref="B63:B66"/>
    <mergeCell ref="A67:A70"/>
    <mergeCell ref="B67:B70"/>
  </mergeCells>
  <hyperlinks>
    <hyperlink ref="D5" r:id="rId1" display="https://login.consultant.ru/link/?req=doc&amp;base=RLAW095&amp;n=235448&amp;dst=101038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1"/>
  <sheetViews>
    <sheetView showFormulas="false" showGridLines="true" showRowColHeaders="true" showZeros="true" rightToLeft="false" tabSelected="true" showOutlineSymbols="true" defaultGridColor="true" view="normal" topLeftCell="B85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42"/>
    <col collapsed="false" customWidth="true" hidden="false" outlineLevel="0" max="2" min="2" style="74" width="26.13"/>
    <col collapsed="false" customWidth="true" hidden="false" outlineLevel="0" max="3" min="3" style="74" width="20.85"/>
    <col collapsed="false" customWidth="true" hidden="false" outlineLevel="0" max="5" min="4" style="74" width="13.99"/>
    <col collapsed="false" customWidth="true" hidden="false" outlineLevel="0" max="10" min="6" style="74" width="10.85"/>
    <col collapsed="false" customWidth="false" hidden="false" outlineLevel="0" max="11" min="11" style="74" width="9.14"/>
    <col collapsed="false" customWidth="true" hidden="false" outlineLevel="0" max="12" min="12" style="74" width="10.13"/>
    <col collapsed="false" customWidth="false" hidden="false" outlineLevel="0" max="14" min="13" style="74" width="9.14"/>
    <col collapsed="false" customWidth="true" hidden="false" outlineLevel="0" max="15" min="15" style="74" width="12.7"/>
    <col collapsed="false" customWidth="false" hidden="false" outlineLevel="0" max="257" min="16" style="74" width="9.14"/>
  </cols>
  <sheetData>
    <row r="2" customFormat="false" ht="39" hidden="false" customHeight="true" outlineLevel="0" collapsed="false">
      <c r="E2" s="186" t="s">
        <v>409</v>
      </c>
      <c r="F2" s="186"/>
      <c r="G2" s="186"/>
      <c r="H2" s="186"/>
      <c r="I2" s="186"/>
      <c r="J2" s="186"/>
    </row>
    <row r="4" customFormat="false" ht="48" hidden="false" customHeight="true" outlineLevel="0" collapsed="false">
      <c r="B4" s="200" t="s">
        <v>410</v>
      </c>
      <c r="C4" s="200"/>
      <c r="D4" s="200"/>
      <c r="E4" s="200"/>
      <c r="F4" s="200"/>
      <c r="G4" s="200"/>
      <c r="H4" s="200"/>
      <c r="I4" s="200"/>
      <c r="J4" s="200"/>
    </row>
    <row r="6" customFormat="false" ht="53.25" hidden="false" customHeight="true" outlineLevel="0" collapsed="false">
      <c r="A6" s="7" t="s">
        <v>375</v>
      </c>
      <c r="B6" s="7" t="s">
        <v>411</v>
      </c>
      <c r="C6" s="7" t="s">
        <v>377</v>
      </c>
      <c r="D6" s="7" t="s">
        <v>412</v>
      </c>
      <c r="E6" s="7" t="s">
        <v>413</v>
      </c>
      <c r="F6" s="7" t="s">
        <v>414</v>
      </c>
      <c r="G6" s="7"/>
      <c r="H6" s="7"/>
      <c r="I6" s="7"/>
      <c r="J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 t="n">
        <v>2025</v>
      </c>
      <c r="G7" s="7" t="n">
        <v>2026</v>
      </c>
      <c r="H7" s="7" t="n">
        <v>2027</v>
      </c>
      <c r="I7" s="7" t="n">
        <v>2028</v>
      </c>
      <c r="J7" s="7" t="s">
        <v>379</v>
      </c>
    </row>
    <row r="8" customFormat="false" ht="12.75" hidden="false" customHeight="false" outlineLevel="0" collapsed="false">
      <c r="A8" s="7" t="n">
        <v>1</v>
      </c>
      <c r="B8" s="189" t="n">
        <v>2</v>
      </c>
      <c r="C8" s="189" t="n">
        <v>3</v>
      </c>
      <c r="D8" s="189" t="n">
        <v>4</v>
      </c>
      <c r="E8" s="189" t="n">
        <v>5</v>
      </c>
      <c r="F8" s="189" t="n">
        <v>6</v>
      </c>
      <c r="G8" s="189" t="n">
        <v>7</v>
      </c>
      <c r="H8" s="189" t="n">
        <v>8</v>
      </c>
      <c r="I8" s="189" t="n">
        <v>9</v>
      </c>
      <c r="J8" s="189" t="n">
        <v>10</v>
      </c>
    </row>
    <row r="9" customFormat="false" ht="18" hidden="false" customHeight="true" outlineLevel="0" collapsed="false">
      <c r="A9" s="7" t="n">
        <v>1</v>
      </c>
      <c r="B9" s="8" t="s">
        <v>92</v>
      </c>
      <c r="C9" s="190" t="s">
        <v>415</v>
      </c>
      <c r="D9" s="189" t="s">
        <v>14</v>
      </c>
      <c r="E9" s="189" t="s">
        <v>14</v>
      </c>
      <c r="F9" s="201" t="n">
        <f aca="false">F10+F11+F12</f>
        <v>61592.77</v>
      </c>
      <c r="G9" s="201" t="n">
        <f aca="false">G10+G11+G12</f>
        <v>21419.2</v>
      </c>
      <c r="H9" s="201" t="n">
        <f aca="false">H10+H11+H12</f>
        <v>20399.2</v>
      </c>
      <c r="I9" s="201" t="n">
        <f aca="false">I10+I11+I12</f>
        <v>19208.3</v>
      </c>
      <c r="J9" s="201" t="n">
        <f aca="false">J10+J11+J12</f>
        <v>122619.47</v>
      </c>
    </row>
    <row r="10" customFormat="false" ht="20.25" hidden="false" customHeight="true" outlineLevel="0" collapsed="false">
      <c r="A10" s="7"/>
      <c r="B10" s="8"/>
      <c r="C10" s="193" t="s">
        <v>381</v>
      </c>
      <c r="D10" s="189" t="s">
        <v>14</v>
      </c>
      <c r="E10" s="189" t="s">
        <v>14</v>
      </c>
      <c r="F10" s="201" t="n">
        <f aca="false">F15+F19+F23+F27+F31+F35+F39+F43+F47+F51+F55+F59+F63+F67+F71+F75+F79+F83+F87+F91+F95+F99+F103+F107+F111+F115+F119</f>
        <v>15855</v>
      </c>
      <c r="G10" s="201" t="n">
        <f aca="false">G15+G19+G23+G27+G31+G35+G39+G43+G47+G51+G55+G59+G63+G67+G71+G75+G79+G83+G87+G91+G95+G99+G103+G107+G111+G115+G119</f>
        <v>0</v>
      </c>
      <c r="H10" s="201" t="n">
        <f aca="false">H15+H19+H23+H27+H31+H35+H39+H43+H47+H51+H55+H59+H63+H67+H71+H75+H79+H83+H87+H91+H95+H99+H103+H107+H111+H115+H119</f>
        <v>0</v>
      </c>
      <c r="I10" s="201" t="n">
        <f aca="false">I15+I19+I23+I27+I31+I35+I39+I43+I47+I51+I55+I59+I63+I67+I71+I75+I79+I83+I87+I91+I95+I99+I103+I107+I111+I115+I119</f>
        <v>0</v>
      </c>
      <c r="J10" s="201" t="n">
        <f aca="false">J15+J19+J23+J27+J31+J35+J39+J43+J47+J51+J55+J59+J63+J67+J71+J75+J79+J83+J87+J91+J95+J99+J103+J107+J111+J115+J119</f>
        <v>15855</v>
      </c>
      <c r="L10" s="192"/>
    </row>
    <row r="11" customFormat="false" ht="21" hidden="false" customHeight="true" outlineLevel="0" collapsed="false">
      <c r="A11" s="7"/>
      <c r="B11" s="8"/>
      <c r="C11" s="193" t="s">
        <v>193</v>
      </c>
      <c r="D11" s="189" t="s">
        <v>14</v>
      </c>
      <c r="E11" s="189" t="s">
        <v>14</v>
      </c>
      <c r="F11" s="201" t="n">
        <f aca="false">F16+F20+F24+F28+F32+F36+F40+F44+F48+F52+F56+F60+F64+F68+F72+F76+F80+F84+F88+F92+F96+F100+F104+F108+F112+F116+F120</f>
        <v>45737.77</v>
      </c>
      <c r="G11" s="201" t="n">
        <f aca="false">G16+G20+G24+G28+G32+G36+G40+G44+G48+G52+G56+G60+G64+G68+G72+G76+G80+G84+G88+G92+G96+G100+G104+G108+G112+G116+G120</f>
        <v>21419.2</v>
      </c>
      <c r="H11" s="201" t="n">
        <f aca="false">H16+H20+H24+H28+H32+H36+H40+H44+H48+H52+H56+H60+H64+H68+H72+H76+H80+H84+H88+H92+H96+H100+H104+H108+H112+H116+H120</f>
        <v>20399.2</v>
      </c>
      <c r="I11" s="201" t="n">
        <f aca="false">I16+I20+I24+I28+I32+I36+I40+I44+I48+I52+I56+I60+I64+I68+I72+I76+I80+I84+I88+I92+I96+I100+I104+I108+I112+I116+I120</f>
        <v>19208.3</v>
      </c>
      <c r="J11" s="201" t="n">
        <f aca="false">J16+J20+J24+J28+J32+J36+J40+J44+J48+J52+J56+J60+J64+J68+J72+J76+J80+J84+J88+J92+J96+J100+J104+J108+J112+J116+J120</f>
        <v>106764.47</v>
      </c>
      <c r="L11" s="192"/>
    </row>
    <row r="12" customFormat="false" ht="36.75" hidden="false" customHeight="true" outlineLevel="0" collapsed="false">
      <c r="A12" s="7"/>
      <c r="B12" s="8"/>
      <c r="C12" s="193" t="s">
        <v>194</v>
      </c>
      <c r="D12" s="189" t="s">
        <v>14</v>
      </c>
      <c r="E12" s="189" t="s">
        <v>14</v>
      </c>
      <c r="F12" s="201" t="n">
        <f aca="false">F17+F21+F25+F29+F33+F37+F41+F45+F49+F53+F57+F61+F65+F69+F73+F77+F81+F85+F89</f>
        <v>0</v>
      </c>
      <c r="G12" s="201" t="n">
        <f aca="false">G17+G21+G25+G29+G33+G37+G41+G45+G49+G53+G57+G61+G65+G69+G73+G77+G81+G85+G89</f>
        <v>0</v>
      </c>
      <c r="H12" s="201" t="n">
        <f aca="false">H17+H21+H25+H29+H33+H37+H41+H45+H49+H53+H57+H61+H65+H69+H73+H77+H81+H85+H89</f>
        <v>0</v>
      </c>
      <c r="I12" s="201" t="n">
        <f aca="false">I17+I21+I25+I29+I33+I37+I41+I45+I49+I53+I57+I61+I65+I69+I73+I77+I81+I85+I89</f>
        <v>0</v>
      </c>
      <c r="J12" s="201" t="n">
        <f aca="false">J17+J21+J25+J29+J33+J37+J41+J45+J49+J53+J57+J61+J65+J69+J73+J77+J81+J85+J89</f>
        <v>0</v>
      </c>
      <c r="O12" s="192"/>
    </row>
    <row r="13" customFormat="false" ht="21" hidden="false" customHeight="true" outlineLevel="0" collapsed="false">
      <c r="A13" s="9" t="n">
        <v>2</v>
      </c>
      <c r="B13" s="36" t="s">
        <v>416</v>
      </c>
      <c r="C13" s="36"/>
      <c r="D13" s="36"/>
      <c r="E13" s="36"/>
      <c r="F13" s="36"/>
      <c r="G13" s="36"/>
      <c r="H13" s="36"/>
      <c r="I13" s="36"/>
      <c r="J13" s="36"/>
    </row>
    <row r="14" customFormat="false" ht="12.75" hidden="false" customHeight="true" outlineLevel="0" collapsed="false">
      <c r="A14" s="39" t="s">
        <v>334</v>
      </c>
      <c r="B14" s="8" t="s">
        <v>417</v>
      </c>
      <c r="C14" s="190" t="s">
        <v>415</v>
      </c>
      <c r="D14" s="7" t="s">
        <v>418</v>
      </c>
      <c r="E14" s="7" t="n">
        <v>2025</v>
      </c>
      <c r="F14" s="201" t="n">
        <f aca="false">F15+F16+F17</f>
        <v>3830</v>
      </c>
      <c r="G14" s="201" t="n">
        <v>0</v>
      </c>
      <c r="H14" s="201" t="n">
        <v>0</v>
      </c>
      <c r="I14" s="201" t="n">
        <v>0</v>
      </c>
      <c r="J14" s="201" t="n">
        <f aca="false">F14+G14+H14</f>
        <v>3830</v>
      </c>
      <c r="O14" s="192"/>
    </row>
    <row r="15" customFormat="false" ht="12.75" hidden="false" customHeight="false" outlineLevel="0" collapsed="false">
      <c r="A15" s="39"/>
      <c r="B15" s="8"/>
      <c r="C15" s="193" t="s">
        <v>381</v>
      </c>
      <c r="D15" s="7" t="s">
        <v>14</v>
      </c>
      <c r="E15" s="7" t="s">
        <v>14</v>
      </c>
      <c r="F15" s="201" t="n">
        <v>2681</v>
      </c>
      <c r="G15" s="201" t="n">
        <v>0</v>
      </c>
      <c r="H15" s="201" t="n">
        <v>0</v>
      </c>
      <c r="I15" s="201" t="n">
        <v>0</v>
      </c>
      <c r="J15" s="201" t="n">
        <f aca="false">F15+G15+H15</f>
        <v>2681</v>
      </c>
    </row>
    <row r="16" customFormat="false" ht="12.75" hidden="false" customHeight="false" outlineLevel="0" collapsed="false">
      <c r="A16" s="39"/>
      <c r="B16" s="8"/>
      <c r="C16" s="193" t="s">
        <v>193</v>
      </c>
      <c r="D16" s="7" t="s">
        <v>14</v>
      </c>
      <c r="E16" s="7" t="s">
        <v>14</v>
      </c>
      <c r="F16" s="201" t="n">
        <v>1149</v>
      </c>
      <c r="G16" s="201" t="n">
        <v>0</v>
      </c>
      <c r="H16" s="201" t="n">
        <v>0</v>
      </c>
      <c r="I16" s="201" t="n">
        <v>0</v>
      </c>
      <c r="J16" s="201" t="n">
        <f aca="false">F16+G16+H16</f>
        <v>1149</v>
      </c>
      <c r="O16" s="192"/>
    </row>
    <row r="17" customFormat="false" ht="12.75" hidden="false" customHeight="false" outlineLevel="0" collapsed="false">
      <c r="A17" s="39"/>
      <c r="B17" s="8"/>
      <c r="C17" s="193" t="s">
        <v>419</v>
      </c>
      <c r="D17" s="7" t="s">
        <v>14</v>
      </c>
      <c r="E17" s="7" t="s">
        <v>14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f aca="false">F17+G17+H17</f>
        <v>0</v>
      </c>
    </row>
    <row r="18" customFormat="false" ht="12.75" hidden="false" customHeight="true" outlineLevel="0" collapsed="false">
      <c r="A18" s="39" t="s">
        <v>336</v>
      </c>
      <c r="B18" s="8" t="s">
        <v>420</v>
      </c>
      <c r="C18" s="190" t="s">
        <v>415</v>
      </c>
      <c r="D18" s="7" t="s">
        <v>418</v>
      </c>
      <c r="E18" s="7" t="n">
        <v>2025</v>
      </c>
      <c r="F18" s="201" t="n">
        <f aca="false">F19+F20+F21</f>
        <v>3830</v>
      </c>
      <c r="G18" s="201" t="n">
        <v>0</v>
      </c>
      <c r="H18" s="201" t="n">
        <v>0</v>
      </c>
      <c r="I18" s="201" t="n">
        <v>0</v>
      </c>
      <c r="J18" s="201" t="n">
        <f aca="false">F18+G18+H18</f>
        <v>3830</v>
      </c>
      <c r="O18" s="192"/>
    </row>
    <row r="19" customFormat="false" ht="12.75" hidden="false" customHeight="false" outlineLevel="0" collapsed="false">
      <c r="A19" s="39"/>
      <c r="B19" s="8"/>
      <c r="C19" s="193" t="s">
        <v>381</v>
      </c>
      <c r="D19" s="7" t="s">
        <v>14</v>
      </c>
      <c r="E19" s="7" t="s">
        <v>14</v>
      </c>
      <c r="F19" s="201" t="n">
        <v>2681</v>
      </c>
      <c r="G19" s="201" t="n">
        <v>0</v>
      </c>
      <c r="H19" s="201" t="n">
        <v>0</v>
      </c>
      <c r="I19" s="201" t="n">
        <v>0</v>
      </c>
      <c r="J19" s="201" t="n">
        <f aca="false">F19+G19+H19</f>
        <v>2681</v>
      </c>
    </row>
    <row r="20" customFormat="false" ht="12.75" hidden="false" customHeight="false" outlineLevel="0" collapsed="false">
      <c r="A20" s="39"/>
      <c r="B20" s="8"/>
      <c r="C20" s="193" t="s">
        <v>193</v>
      </c>
      <c r="D20" s="7" t="s">
        <v>14</v>
      </c>
      <c r="E20" s="7" t="s">
        <v>14</v>
      </c>
      <c r="F20" s="201" t="n">
        <v>1149</v>
      </c>
      <c r="G20" s="201" t="n">
        <v>0</v>
      </c>
      <c r="H20" s="201" t="n">
        <v>0</v>
      </c>
      <c r="I20" s="201" t="n">
        <v>0</v>
      </c>
      <c r="J20" s="201" t="n">
        <f aca="false">F20+G20+H20</f>
        <v>1149</v>
      </c>
    </row>
    <row r="21" customFormat="false" ht="12.75" hidden="false" customHeight="false" outlineLevel="0" collapsed="false">
      <c r="A21" s="39"/>
      <c r="B21" s="8"/>
      <c r="C21" s="193" t="s">
        <v>419</v>
      </c>
      <c r="D21" s="7" t="s">
        <v>14</v>
      </c>
      <c r="E21" s="7" t="s">
        <v>14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f aca="false">F21+G21+H21</f>
        <v>0</v>
      </c>
    </row>
    <row r="22" customFormat="false" ht="12.75" hidden="false" customHeight="true" outlineLevel="0" collapsed="false">
      <c r="A22" s="39" t="s">
        <v>338</v>
      </c>
      <c r="B22" s="8" t="s">
        <v>421</v>
      </c>
      <c r="C22" s="190" t="s">
        <v>415</v>
      </c>
      <c r="D22" s="7" t="s">
        <v>418</v>
      </c>
      <c r="E22" s="7" t="n">
        <v>2025</v>
      </c>
      <c r="F22" s="201" t="n">
        <f aca="false">F23+F24+F25</f>
        <v>3790</v>
      </c>
      <c r="G22" s="201" t="n">
        <v>0</v>
      </c>
      <c r="H22" s="201" t="n">
        <v>0</v>
      </c>
      <c r="I22" s="201" t="n">
        <v>0</v>
      </c>
      <c r="J22" s="201" t="n">
        <f aca="false">F22+G22+H22</f>
        <v>3790</v>
      </c>
    </row>
    <row r="23" customFormat="false" ht="12.75" hidden="false" customHeight="false" outlineLevel="0" collapsed="false">
      <c r="A23" s="39"/>
      <c r="B23" s="8"/>
      <c r="C23" s="193" t="s">
        <v>381</v>
      </c>
      <c r="D23" s="7" t="s">
        <v>14</v>
      </c>
      <c r="E23" s="7" t="s">
        <v>14</v>
      </c>
      <c r="F23" s="201" t="n">
        <v>2681</v>
      </c>
      <c r="G23" s="201" t="n">
        <v>0</v>
      </c>
      <c r="H23" s="201" t="n">
        <v>0</v>
      </c>
      <c r="I23" s="201" t="n">
        <v>0</v>
      </c>
      <c r="J23" s="201" t="n">
        <f aca="false">F23+G23+H23</f>
        <v>2681</v>
      </c>
    </row>
    <row r="24" customFormat="false" ht="12.75" hidden="false" customHeight="false" outlineLevel="0" collapsed="false">
      <c r="A24" s="39"/>
      <c r="B24" s="8"/>
      <c r="C24" s="193" t="s">
        <v>193</v>
      </c>
      <c r="D24" s="7" t="s">
        <v>14</v>
      </c>
      <c r="E24" s="7" t="s">
        <v>14</v>
      </c>
      <c r="F24" s="201" t="n">
        <v>1109</v>
      </c>
      <c r="G24" s="201" t="n">
        <v>0</v>
      </c>
      <c r="H24" s="201" t="n">
        <v>0</v>
      </c>
      <c r="I24" s="201" t="n">
        <v>0</v>
      </c>
      <c r="J24" s="201" t="n">
        <f aca="false">F24+G24+H24</f>
        <v>1109</v>
      </c>
    </row>
    <row r="25" customFormat="false" ht="12.75" hidden="false" customHeight="false" outlineLevel="0" collapsed="false">
      <c r="A25" s="39"/>
      <c r="B25" s="8"/>
      <c r="C25" s="193" t="s">
        <v>419</v>
      </c>
      <c r="D25" s="7" t="s">
        <v>14</v>
      </c>
      <c r="E25" s="7" t="s">
        <v>14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f aca="false">F25+G25+H25</f>
        <v>0</v>
      </c>
    </row>
    <row r="26" customFormat="false" ht="12.75" hidden="false" customHeight="true" outlineLevel="0" collapsed="false">
      <c r="A26" s="39" t="s">
        <v>340</v>
      </c>
      <c r="B26" s="8" t="s">
        <v>422</v>
      </c>
      <c r="C26" s="190" t="s">
        <v>415</v>
      </c>
      <c r="D26" s="7" t="s">
        <v>418</v>
      </c>
      <c r="E26" s="7" t="n">
        <v>2025</v>
      </c>
      <c r="F26" s="201" t="n">
        <f aca="false">F27+F28+F29</f>
        <v>3700</v>
      </c>
      <c r="G26" s="201" t="n">
        <v>0</v>
      </c>
      <c r="H26" s="201" t="n">
        <v>0</v>
      </c>
      <c r="I26" s="201" t="n">
        <v>0</v>
      </c>
      <c r="J26" s="201" t="n">
        <f aca="false">F26+G26+H26</f>
        <v>3700</v>
      </c>
    </row>
    <row r="27" customFormat="false" ht="12.75" hidden="false" customHeight="false" outlineLevel="0" collapsed="false">
      <c r="A27" s="39"/>
      <c r="B27" s="8"/>
      <c r="C27" s="193" t="s">
        <v>381</v>
      </c>
      <c r="D27" s="7" t="s">
        <v>14</v>
      </c>
      <c r="E27" s="7" t="s">
        <v>14</v>
      </c>
      <c r="F27" s="201" t="n">
        <v>2681</v>
      </c>
      <c r="G27" s="201" t="n">
        <v>0</v>
      </c>
      <c r="H27" s="201" t="n">
        <v>0</v>
      </c>
      <c r="I27" s="201" t="n">
        <v>0</v>
      </c>
      <c r="J27" s="201" t="n">
        <f aca="false">F27+G27+H27</f>
        <v>2681</v>
      </c>
    </row>
    <row r="28" customFormat="false" ht="12.75" hidden="false" customHeight="false" outlineLevel="0" collapsed="false">
      <c r="A28" s="39"/>
      <c r="B28" s="8"/>
      <c r="C28" s="193" t="s">
        <v>193</v>
      </c>
      <c r="D28" s="7" t="s">
        <v>14</v>
      </c>
      <c r="E28" s="7" t="s">
        <v>14</v>
      </c>
      <c r="F28" s="201" t="n">
        <v>1019</v>
      </c>
      <c r="G28" s="201" t="n">
        <v>0</v>
      </c>
      <c r="H28" s="201" t="n">
        <v>0</v>
      </c>
      <c r="I28" s="201" t="n">
        <v>0</v>
      </c>
      <c r="J28" s="201" t="n">
        <f aca="false">F28+G28+H28</f>
        <v>1019</v>
      </c>
    </row>
    <row r="29" customFormat="false" ht="12.75" hidden="false" customHeight="false" outlineLevel="0" collapsed="false">
      <c r="A29" s="39"/>
      <c r="B29" s="8"/>
      <c r="C29" s="193" t="s">
        <v>419</v>
      </c>
      <c r="D29" s="7" t="s">
        <v>14</v>
      </c>
      <c r="E29" s="7" t="s">
        <v>14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f aca="false">F29+G29+H29</f>
        <v>0</v>
      </c>
    </row>
    <row r="30" customFormat="false" ht="12.75" hidden="false" customHeight="true" outlineLevel="0" collapsed="false">
      <c r="A30" s="39" t="s">
        <v>423</v>
      </c>
      <c r="B30" s="8" t="s">
        <v>424</v>
      </c>
      <c r="C30" s="190" t="s">
        <v>415</v>
      </c>
      <c r="D30" s="7" t="s">
        <v>418</v>
      </c>
      <c r="E30" s="7" t="n">
        <v>2025</v>
      </c>
      <c r="F30" s="201" t="n">
        <f aca="false">F31+F32+F33</f>
        <v>3750</v>
      </c>
      <c r="G30" s="201" t="n">
        <v>0</v>
      </c>
      <c r="H30" s="201" t="n">
        <v>0</v>
      </c>
      <c r="I30" s="201" t="n">
        <v>0</v>
      </c>
      <c r="J30" s="201" t="n">
        <f aca="false">F30+G30+H30</f>
        <v>3750</v>
      </c>
    </row>
    <row r="31" customFormat="false" ht="12.75" hidden="false" customHeight="false" outlineLevel="0" collapsed="false">
      <c r="A31" s="39"/>
      <c r="B31" s="8"/>
      <c r="C31" s="193" t="s">
        <v>381</v>
      </c>
      <c r="D31" s="7" t="s">
        <v>14</v>
      </c>
      <c r="E31" s="7" t="s">
        <v>14</v>
      </c>
      <c r="F31" s="201" t="n">
        <v>2659.27</v>
      </c>
      <c r="G31" s="201" t="n">
        <v>0</v>
      </c>
      <c r="H31" s="201" t="n">
        <v>0</v>
      </c>
      <c r="I31" s="201" t="n">
        <v>0</v>
      </c>
      <c r="J31" s="201" t="n">
        <f aca="false">F31+G31+H31</f>
        <v>2659.27</v>
      </c>
    </row>
    <row r="32" customFormat="false" ht="12.75" hidden="false" customHeight="false" outlineLevel="0" collapsed="false">
      <c r="A32" s="39"/>
      <c r="B32" s="8"/>
      <c r="C32" s="193" t="s">
        <v>193</v>
      </c>
      <c r="D32" s="7" t="s">
        <v>14</v>
      </c>
      <c r="E32" s="7" t="s">
        <v>14</v>
      </c>
      <c r="F32" s="201" t="n">
        <v>1090.73</v>
      </c>
      <c r="G32" s="201" t="n">
        <v>0</v>
      </c>
      <c r="H32" s="201" t="n">
        <v>0</v>
      </c>
      <c r="I32" s="201" t="n">
        <v>0</v>
      </c>
      <c r="J32" s="201" t="n">
        <f aca="false">F32+G32+H32</f>
        <v>1090.73</v>
      </c>
    </row>
    <row r="33" customFormat="false" ht="12.75" hidden="false" customHeight="false" outlineLevel="0" collapsed="false">
      <c r="A33" s="39"/>
      <c r="B33" s="8"/>
      <c r="C33" s="193" t="s">
        <v>419</v>
      </c>
      <c r="D33" s="7" t="s">
        <v>14</v>
      </c>
      <c r="E33" s="7" t="s">
        <v>14</v>
      </c>
      <c r="F33" s="201" t="n">
        <v>0</v>
      </c>
      <c r="G33" s="201" t="n">
        <v>0</v>
      </c>
      <c r="H33" s="201" t="n">
        <v>0</v>
      </c>
      <c r="I33" s="201" t="n">
        <v>0</v>
      </c>
      <c r="J33" s="201" t="n">
        <f aca="false">F33+G33+H33</f>
        <v>0</v>
      </c>
    </row>
    <row r="34" customFormat="false" ht="12.75" hidden="false" customHeight="true" outlineLevel="0" collapsed="false">
      <c r="A34" s="39" t="s">
        <v>425</v>
      </c>
      <c r="B34" s="8" t="s">
        <v>426</v>
      </c>
      <c r="C34" s="190" t="s">
        <v>415</v>
      </c>
      <c r="D34" s="7" t="s">
        <v>418</v>
      </c>
      <c r="E34" s="7" t="n">
        <v>2025</v>
      </c>
      <c r="F34" s="201" t="n">
        <f aca="false">F35+F36+F37</f>
        <v>2255.77</v>
      </c>
      <c r="G34" s="201" t="n">
        <v>0</v>
      </c>
      <c r="H34" s="201" t="n">
        <v>0</v>
      </c>
      <c r="I34" s="201" t="n">
        <v>0</v>
      </c>
      <c r="J34" s="201" t="n">
        <f aca="false">F34+G34+H34</f>
        <v>2255.77</v>
      </c>
    </row>
    <row r="35" customFormat="false" ht="12.75" hidden="false" customHeight="false" outlineLevel="0" collapsed="false">
      <c r="A35" s="39"/>
      <c r="B35" s="8"/>
      <c r="C35" s="193" t="s">
        <v>381</v>
      </c>
      <c r="D35" s="7" t="s">
        <v>14</v>
      </c>
      <c r="E35" s="7" t="s">
        <v>14</v>
      </c>
      <c r="F35" s="201" t="n">
        <v>1425.77</v>
      </c>
      <c r="G35" s="201" t="n">
        <v>0</v>
      </c>
      <c r="H35" s="201" t="n">
        <v>0</v>
      </c>
      <c r="I35" s="201" t="n">
        <v>0</v>
      </c>
      <c r="J35" s="201" t="n">
        <f aca="false">F35+G35+H35</f>
        <v>1425.77</v>
      </c>
    </row>
    <row r="36" customFormat="false" ht="12.75" hidden="false" customHeight="false" outlineLevel="0" collapsed="false">
      <c r="A36" s="39"/>
      <c r="B36" s="8"/>
      <c r="C36" s="193" t="s">
        <v>193</v>
      </c>
      <c r="D36" s="7" t="s">
        <v>14</v>
      </c>
      <c r="E36" s="7" t="s">
        <v>14</v>
      </c>
      <c r="F36" s="201" t="n">
        <v>830</v>
      </c>
      <c r="G36" s="201" t="n">
        <v>0</v>
      </c>
      <c r="H36" s="201" t="n">
        <v>0</v>
      </c>
      <c r="I36" s="201" t="n">
        <v>0</v>
      </c>
      <c r="J36" s="201" t="n">
        <f aca="false">F36+G36+H36</f>
        <v>830</v>
      </c>
    </row>
    <row r="37" customFormat="false" ht="12.75" hidden="false" customHeight="false" outlineLevel="0" collapsed="false">
      <c r="A37" s="39"/>
      <c r="B37" s="8"/>
      <c r="C37" s="193" t="s">
        <v>419</v>
      </c>
      <c r="D37" s="7" t="s">
        <v>14</v>
      </c>
      <c r="E37" s="7" t="s">
        <v>14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f aca="false">F37+G37+H37</f>
        <v>0</v>
      </c>
    </row>
    <row r="38" customFormat="false" ht="12.75" hidden="false" customHeight="true" outlineLevel="0" collapsed="false">
      <c r="A38" s="39" t="s">
        <v>427</v>
      </c>
      <c r="B38" s="8" t="s">
        <v>428</v>
      </c>
      <c r="C38" s="190" t="s">
        <v>415</v>
      </c>
      <c r="D38" s="7" t="s">
        <v>418</v>
      </c>
      <c r="E38" s="7" t="n">
        <v>2025</v>
      </c>
      <c r="F38" s="201" t="n">
        <f aca="false">F39+F40+F41</f>
        <v>2850</v>
      </c>
      <c r="G38" s="201" t="n">
        <v>0</v>
      </c>
      <c r="H38" s="201" t="n">
        <v>0</v>
      </c>
      <c r="I38" s="201" t="n">
        <v>0</v>
      </c>
      <c r="J38" s="201" t="n">
        <f aca="false">F38+G38+H38</f>
        <v>2850</v>
      </c>
    </row>
    <row r="39" customFormat="false" ht="12.75" hidden="false" customHeight="false" outlineLevel="0" collapsed="false">
      <c r="A39" s="39"/>
      <c r="B39" s="8"/>
      <c r="C39" s="193" t="s">
        <v>381</v>
      </c>
      <c r="D39" s="7" t="s">
        <v>14</v>
      </c>
      <c r="E39" s="7" t="s">
        <v>14</v>
      </c>
      <c r="F39" s="201" t="n">
        <v>1045.96</v>
      </c>
      <c r="G39" s="201" t="n">
        <v>0</v>
      </c>
      <c r="H39" s="201" t="n">
        <v>0</v>
      </c>
      <c r="I39" s="201" t="n">
        <v>0</v>
      </c>
      <c r="J39" s="201" t="n">
        <f aca="false">F39+G39+H39</f>
        <v>1045.96</v>
      </c>
    </row>
    <row r="40" customFormat="false" ht="12.75" hidden="false" customHeight="false" outlineLevel="0" collapsed="false">
      <c r="A40" s="39"/>
      <c r="B40" s="8"/>
      <c r="C40" s="193" t="s">
        <v>193</v>
      </c>
      <c r="D40" s="7" t="s">
        <v>14</v>
      </c>
      <c r="E40" s="7" t="s">
        <v>14</v>
      </c>
      <c r="F40" s="201" t="n">
        <v>1804.04</v>
      </c>
      <c r="G40" s="201" t="n">
        <v>0</v>
      </c>
      <c r="H40" s="201" t="n">
        <v>0</v>
      </c>
      <c r="I40" s="201" t="n">
        <v>0</v>
      </c>
      <c r="J40" s="201" t="n">
        <f aca="false">F40+G40+H40</f>
        <v>1804.04</v>
      </c>
    </row>
    <row r="41" customFormat="false" ht="12.75" hidden="false" customHeight="false" outlineLevel="0" collapsed="false">
      <c r="A41" s="39"/>
      <c r="B41" s="8"/>
      <c r="C41" s="193" t="s">
        <v>419</v>
      </c>
      <c r="D41" s="7" t="s">
        <v>14</v>
      </c>
      <c r="E41" s="7" t="s">
        <v>14</v>
      </c>
      <c r="F41" s="201" t="n">
        <v>0</v>
      </c>
      <c r="G41" s="201" t="n">
        <v>0</v>
      </c>
      <c r="H41" s="201" t="n">
        <v>0</v>
      </c>
      <c r="I41" s="201" t="n">
        <v>0</v>
      </c>
      <c r="J41" s="201" t="n">
        <f aca="false">F41+G41+H41</f>
        <v>0</v>
      </c>
    </row>
    <row r="42" customFormat="false" ht="12.75" hidden="false" customHeight="true" outlineLevel="0" collapsed="false">
      <c r="A42" s="39" t="s">
        <v>429</v>
      </c>
      <c r="B42" s="8" t="s">
        <v>430</v>
      </c>
      <c r="C42" s="190" t="s">
        <v>415</v>
      </c>
      <c r="D42" s="7" t="s">
        <v>418</v>
      </c>
      <c r="E42" s="7" t="n">
        <v>2025</v>
      </c>
      <c r="F42" s="201" t="n">
        <f aca="false">F43+F44+F45</f>
        <v>2600</v>
      </c>
      <c r="G42" s="201" t="n">
        <v>0</v>
      </c>
      <c r="H42" s="201" t="n">
        <v>0</v>
      </c>
      <c r="I42" s="201" t="n">
        <v>0</v>
      </c>
      <c r="J42" s="201" t="n">
        <f aca="false">F42+G42+H42</f>
        <v>2600</v>
      </c>
    </row>
    <row r="43" customFormat="false" ht="12.75" hidden="false" customHeight="false" outlineLevel="0" collapsed="false">
      <c r="A43" s="39"/>
      <c r="B43" s="8"/>
      <c r="C43" s="193" t="s">
        <v>381</v>
      </c>
      <c r="D43" s="7" t="s">
        <v>14</v>
      </c>
      <c r="E43" s="7" t="s">
        <v>14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f aca="false">F43+G43+H43</f>
        <v>0</v>
      </c>
    </row>
    <row r="44" customFormat="false" ht="12.75" hidden="false" customHeight="false" outlineLevel="0" collapsed="false">
      <c r="A44" s="39"/>
      <c r="B44" s="8"/>
      <c r="C44" s="193" t="s">
        <v>193</v>
      </c>
      <c r="D44" s="7" t="s">
        <v>14</v>
      </c>
      <c r="E44" s="7" t="s">
        <v>14</v>
      </c>
      <c r="F44" s="201" t="n">
        <v>2600</v>
      </c>
      <c r="G44" s="201" t="n">
        <v>0</v>
      </c>
      <c r="H44" s="201" t="n">
        <v>0</v>
      </c>
      <c r="I44" s="201" t="n">
        <v>0</v>
      </c>
      <c r="J44" s="201" t="n">
        <f aca="false">F44+G44+H44</f>
        <v>2600</v>
      </c>
    </row>
    <row r="45" customFormat="false" ht="12.75" hidden="false" customHeight="false" outlineLevel="0" collapsed="false">
      <c r="A45" s="39"/>
      <c r="B45" s="8"/>
      <c r="C45" s="193" t="s">
        <v>419</v>
      </c>
      <c r="D45" s="7" t="s">
        <v>14</v>
      </c>
      <c r="E45" s="7" t="s">
        <v>14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f aca="false">F45+G45+H45</f>
        <v>0</v>
      </c>
    </row>
    <row r="46" customFormat="false" ht="12.75" hidden="false" customHeight="true" outlineLevel="0" collapsed="false">
      <c r="A46" s="39" t="s">
        <v>431</v>
      </c>
      <c r="B46" s="8" t="s">
        <v>432</v>
      </c>
      <c r="C46" s="190" t="s">
        <v>415</v>
      </c>
      <c r="D46" s="7" t="s">
        <v>418</v>
      </c>
      <c r="E46" s="7" t="n">
        <v>2025</v>
      </c>
      <c r="F46" s="201" t="n">
        <f aca="false">F47+F48+F49</f>
        <v>2788</v>
      </c>
      <c r="G46" s="201" t="n">
        <v>0</v>
      </c>
      <c r="H46" s="201" t="n">
        <v>0</v>
      </c>
      <c r="I46" s="201" t="n">
        <v>0</v>
      </c>
      <c r="J46" s="201" t="n">
        <f aca="false">F46+G46+H46</f>
        <v>2788</v>
      </c>
    </row>
    <row r="47" customFormat="false" ht="12.75" hidden="false" customHeight="false" outlineLevel="0" collapsed="false">
      <c r="A47" s="39"/>
      <c r="B47" s="8"/>
      <c r="C47" s="193" t="s">
        <v>381</v>
      </c>
      <c r="D47" s="7" t="s">
        <v>14</v>
      </c>
      <c r="E47" s="7" t="s">
        <v>14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f aca="false">F47+G47+H47</f>
        <v>0</v>
      </c>
    </row>
    <row r="48" customFormat="false" ht="12.75" hidden="false" customHeight="false" outlineLevel="0" collapsed="false">
      <c r="A48" s="39"/>
      <c r="B48" s="8"/>
      <c r="C48" s="193" t="s">
        <v>193</v>
      </c>
      <c r="D48" s="7" t="s">
        <v>14</v>
      </c>
      <c r="E48" s="7" t="s">
        <v>14</v>
      </c>
      <c r="F48" s="201" t="n">
        <v>2788</v>
      </c>
      <c r="G48" s="201" t="n">
        <v>0</v>
      </c>
      <c r="H48" s="201" t="n">
        <v>0</v>
      </c>
      <c r="I48" s="201" t="n">
        <v>0</v>
      </c>
      <c r="J48" s="201" t="n">
        <f aca="false">F48+G48+H48</f>
        <v>2788</v>
      </c>
    </row>
    <row r="49" customFormat="false" ht="12.75" hidden="false" customHeight="false" outlineLevel="0" collapsed="false">
      <c r="A49" s="39"/>
      <c r="B49" s="8"/>
      <c r="C49" s="193" t="s">
        <v>419</v>
      </c>
      <c r="D49" s="7" t="s">
        <v>14</v>
      </c>
      <c r="E49" s="7" t="s">
        <v>14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f aca="false">F49+G49+H49</f>
        <v>0</v>
      </c>
    </row>
    <row r="50" customFormat="false" ht="12.75" hidden="false" customHeight="true" outlineLevel="0" collapsed="false">
      <c r="A50" s="39" t="s">
        <v>433</v>
      </c>
      <c r="B50" s="8" t="s">
        <v>434</v>
      </c>
      <c r="C50" s="190" t="s">
        <v>415</v>
      </c>
      <c r="D50" s="7" t="s">
        <v>418</v>
      </c>
      <c r="E50" s="7" t="n">
        <v>2025</v>
      </c>
      <c r="F50" s="201" t="n">
        <f aca="false">F51+F52+F53</f>
        <v>2300</v>
      </c>
      <c r="G50" s="201" t="n">
        <v>0</v>
      </c>
      <c r="H50" s="201" t="n">
        <v>0</v>
      </c>
      <c r="I50" s="201" t="n">
        <v>0</v>
      </c>
      <c r="J50" s="201" t="n">
        <f aca="false">F50+G50+H50</f>
        <v>2300</v>
      </c>
    </row>
    <row r="51" customFormat="false" ht="12.75" hidden="false" customHeight="false" outlineLevel="0" collapsed="false">
      <c r="A51" s="39"/>
      <c r="B51" s="8"/>
      <c r="C51" s="193" t="s">
        <v>381</v>
      </c>
      <c r="D51" s="7" t="s">
        <v>14</v>
      </c>
      <c r="E51" s="7" t="s">
        <v>14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f aca="false">F51+G51+H51</f>
        <v>0</v>
      </c>
    </row>
    <row r="52" customFormat="false" ht="12.75" hidden="false" customHeight="false" outlineLevel="0" collapsed="false">
      <c r="A52" s="39"/>
      <c r="B52" s="8"/>
      <c r="C52" s="193" t="s">
        <v>193</v>
      </c>
      <c r="D52" s="7" t="s">
        <v>14</v>
      </c>
      <c r="E52" s="7" t="s">
        <v>14</v>
      </c>
      <c r="F52" s="201" t="n">
        <v>2300</v>
      </c>
      <c r="G52" s="201" t="n">
        <v>0</v>
      </c>
      <c r="H52" s="201" t="n">
        <v>0</v>
      </c>
      <c r="I52" s="201" t="n">
        <v>0</v>
      </c>
      <c r="J52" s="201" t="n">
        <f aca="false">F52+G52+H52</f>
        <v>2300</v>
      </c>
    </row>
    <row r="53" customFormat="false" ht="12.75" hidden="false" customHeight="false" outlineLevel="0" collapsed="false">
      <c r="A53" s="39"/>
      <c r="B53" s="8"/>
      <c r="C53" s="193" t="s">
        <v>419</v>
      </c>
      <c r="D53" s="7" t="s">
        <v>14</v>
      </c>
      <c r="E53" s="7" t="s">
        <v>14</v>
      </c>
      <c r="F53" s="201" t="n">
        <v>0</v>
      </c>
      <c r="G53" s="201" t="n">
        <v>0</v>
      </c>
      <c r="H53" s="201" t="n">
        <v>0</v>
      </c>
      <c r="I53" s="201" t="n">
        <v>0</v>
      </c>
      <c r="J53" s="201" t="n">
        <f aca="false">F53+G53+H53</f>
        <v>0</v>
      </c>
    </row>
    <row r="54" customFormat="false" ht="12.75" hidden="false" customHeight="true" outlineLevel="0" collapsed="false">
      <c r="A54" s="39" t="s">
        <v>435</v>
      </c>
      <c r="B54" s="8" t="s">
        <v>436</v>
      </c>
      <c r="C54" s="190" t="s">
        <v>415</v>
      </c>
      <c r="D54" s="7" t="s">
        <v>418</v>
      </c>
      <c r="E54" s="7" t="n">
        <v>2025</v>
      </c>
      <c r="F54" s="201" t="n">
        <f aca="false">F55+F56+F57</f>
        <v>2800</v>
      </c>
      <c r="G54" s="201" t="n">
        <v>0</v>
      </c>
      <c r="H54" s="201" t="n">
        <v>0</v>
      </c>
      <c r="I54" s="201" t="n">
        <v>0</v>
      </c>
      <c r="J54" s="201" t="n">
        <f aca="false">F54+G54+H54</f>
        <v>2800</v>
      </c>
    </row>
    <row r="55" customFormat="false" ht="12.75" hidden="false" customHeight="false" outlineLevel="0" collapsed="false">
      <c r="A55" s="39"/>
      <c r="B55" s="8"/>
      <c r="C55" s="193" t="s">
        <v>381</v>
      </c>
      <c r="D55" s="7" t="s">
        <v>14</v>
      </c>
      <c r="E55" s="7" t="s">
        <v>14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f aca="false">F55+G55+H55</f>
        <v>0</v>
      </c>
    </row>
    <row r="56" customFormat="false" ht="12.75" hidden="false" customHeight="false" outlineLevel="0" collapsed="false">
      <c r="A56" s="39"/>
      <c r="B56" s="8"/>
      <c r="C56" s="193" t="s">
        <v>193</v>
      </c>
      <c r="D56" s="7" t="s">
        <v>14</v>
      </c>
      <c r="E56" s="7" t="s">
        <v>14</v>
      </c>
      <c r="F56" s="201" t="n">
        <v>2800</v>
      </c>
      <c r="G56" s="201" t="n">
        <v>0</v>
      </c>
      <c r="H56" s="201" t="n">
        <v>0</v>
      </c>
      <c r="I56" s="201" t="n">
        <v>0</v>
      </c>
      <c r="J56" s="201" t="n">
        <f aca="false">F56+G56+H56</f>
        <v>2800</v>
      </c>
    </row>
    <row r="57" customFormat="false" ht="12.75" hidden="false" customHeight="false" outlineLevel="0" collapsed="false">
      <c r="A57" s="39"/>
      <c r="B57" s="8"/>
      <c r="C57" s="193" t="s">
        <v>419</v>
      </c>
      <c r="D57" s="7" t="s">
        <v>14</v>
      </c>
      <c r="E57" s="7" t="s">
        <v>14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f aca="false">F57+G57+H57</f>
        <v>0</v>
      </c>
    </row>
    <row r="58" customFormat="false" ht="12.75" hidden="false" customHeight="true" outlineLevel="0" collapsed="false">
      <c r="A58" s="39" t="s">
        <v>437</v>
      </c>
      <c r="B58" s="8" t="s">
        <v>438</v>
      </c>
      <c r="C58" s="190" t="s">
        <v>415</v>
      </c>
      <c r="D58" s="7" t="s">
        <v>418</v>
      </c>
      <c r="E58" s="7" t="n">
        <v>2025</v>
      </c>
      <c r="F58" s="201" t="n">
        <f aca="false">F59+F60+F61</f>
        <v>2600</v>
      </c>
      <c r="G58" s="201" t="n">
        <v>0</v>
      </c>
      <c r="H58" s="201" t="n">
        <v>0</v>
      </c>
      <c r="I58" s="201" t="n">
        <v>0</v>
      </c>
      <c r="J58" s="201" t="n">
        <f aca="false">F58+G58+H58</f>
        <v>2600</v>
      </c>
    </row>
    <row r="59" customFormat="false" ht="12.75" hidden="false" customHeight="false" outlineLevel="0" collapsed="false">
      <c r="A59" s="39"/>
      <c r="B59" s="8"/>
      <c r="C59" s="193" t="s">
        <v>381</v>
      </c>
      <c r="D59" s="7" t="s">
        <v>14</v>
      </c>
      <c r="E59" s="7" t="s">
        <v>14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f aca="false">F59+G59+H59</f>
        <v>0</v>
      </c>
    </row>
    <row r="60" customFormat="false" ht="12.75" hidden="false" customHeight="false" outlineLevel="0" collapsed="false">
      <c r="A60" s="39"/>
      <c r="B60" s="8"/>
      <c r="C60" s="193" t="s">
        <v>193</v>
      </c>
      <c r="D60" s="7" t="s">
        <v>14</v>
      </c>
      <c r="E60" s="7" t="s">
        <v>14</v>
      </c>
      <c r="F60" s="201" t="n">
        <v>2600</v>
      </c>
      <c r="G60" s="201" t="n">
        <v>0</v>
      </c>
      <c r="H60" s="201" t="n">
        <v>0</v>
      </c>
      <c r="I60" s="201" t="n">
        <v>0</v>
      </c>
      <c r="J60" s="201" t="n">
        <f aca="false">F60+G60+H60</f>
        <v>2600</v>
      </c>
    </row>
    <row r="61" customFormat="false" ht="12.75" hidden="false" customHeight="false" outlineLevel="0" collapsed="false">
      <c r="A61" s="39"/>
      <c r="B61" s="8"/>
      <c r="C61" s="193" t="s">
        <v>419</v>
      </c>
      <c r="D61" s="7" t="s">
        <v>14</v>
      </c>
      <c r="E61" s="7" t="s">
        <v>14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f aca="false">F61+G61+H61</f>
        <v>0</v>
      </c>
    </row>
    <row r="62" customFormat="false" ht="12.75" hidden="false" customHeight="true" outlineLevel="0" collapsed="false">
      <c r="A62" s="39" t="s">
        <v>439</v>
      </c>
      <c r="B62" s="8" t="s">
        <v>440</v>
      </c>
      <c r="C62" s="190" t="s">
        <v>415</v>
      </c>
      <c r="D62" s="7" t="s">
        <v>418</v>
      </c>
      <c r="E62" s="7" t="n">
        <v>2025</v>
      </c>
      <c r="F62" s="201" t="n">
        <f aca="false">F63+F64+F65</f>
        <v>2431</v>
      </c>
      <c r="G62" s="201" t="n">
        <v>0</v>
      </c>
      <c r="H62" s="201" t="n">
        <v>0</v>
      </c>
      <c r="I62" s="201" t="n">
        <v>0</v>
      </c>
      <c r="J62" s="201" t="n">
        <f aca="false">F62+G62+H62</f>
        <v>2431</v>
      </c>
    </row>
    <row r="63" customFormat="false" ht="12.75" hidden="false" customHeight="false" outlineLevel="0" collapsed="false">
      <c r="A63" s="39"/>
      <c r="B63" s="8"/>
      <c r="C63" s="193" t="s">
        <v>381</v>
      </c>
      <c r="D63" s="7" t="s">
        <v>14</v>
      </c>
      <c r="E63" s="7" t="s">
        <v>14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f aca="false">F63+G63+H63</f>
        <v>0</v>
      </c>
    </row>
    <row r="64" customFormat="false" ht="12.75" hidden="false" customHeight="false" outlineLevel="0" collapsed="false">
      <c r="A64" s="39"/>
      <c r="B64" s="8"/>
      <c r="C64" s="193" t="s">
        <v>193</v>
      </c>
      <c r="D64" s="7" t="s">
        <v>14</v>
      </c>
      <c r="E64" s="7" t="s">
        <v>14</v>
      </c>
      <c r="F64" s="201" t="n">
        <v>2431</v>
      </c>
      <c r="G64" s="201" t="n">
        <v>0</v>
      </c>
      <c r="H64" s="201" t="n">
        <v>0</v>
      </c>
      <c r="I64" s="201" t="n">
        <v>0</v>
      </c>
      <c r="J64" s="201" t="n">
        <f aca="false">F64+G64+H64</f>
        <v>2431</v>
      </c>
    </row>
    <row r="65" customFormat="false" ht="12.75" hidden="false" customHeight="false" outlineLevel="0" collapsed="false">
      <c r="A65" s="39"/>
      <c r="B65" s="8"/>
      <c r="C65" s="193" t="s">
        <v>419</v>
      </c>
      <c r="D65" s="7" t="s">
        <v>14</v>
      </c>
      <c r="E65" s="7" t="s">
        <v>14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f aca="false">F65+G65+H65</f>
        <v>0</v>
      </c>
    </row>
    <row r="66" customFormat="false" ht="12.75" hidden="false" customHeight="true" outlineLevel="0" collapsed="false">
      <c r="A66" s="39" t="s">
        <v>441</v>
      </c>
      <c r="B66" s="8" t="s">
        <v>442</v>
      </c>
      <c r="C66" s="190" t="s">
        <v>415</v>
      </c>
      <c r="D66" s="7" t="s">
        <v>418</v>
      </c>
      <c r="E66" s="7" t="n">
        <v>2025</v>
      </c>
      <c r="F66" s="201" t="n">
        <f aca="false">F67+F68+F69</f>
        <v>2448</v>
      </c>
      <c r="G66" s="201" t="n">
        <v>0</v>
      </c>
      <c r="H66" s="201" t="n">
        <v>0</v>
      </c>
      <c r="I66" s="201" t="n">
        <v>0</v>
      </c>
      <c r="J66" s="201" t="n">
        <f aca="false">F66+G66+H66</f>
        <v>2448</v>
      </c>
    </row>
    <row r="67" customFormat="false" ht="12.75" hidden="false" customHeight="false" outlineLevel="0" collapsed="false">
      <c r="A67" s="39"/>
      <c r="B67" s="8"/>
      <c r="C67" s="193" t="s">
        <v>381</v>
      </c>
      <c r="D67" s="7" t="s">
        <v>14</v>
      </c>
      <c r="E67" s="7" t="s">
        <v>14</v>
      </c>
      <c r="F67" s="201" t="n">
        <v>0</v>
      </c>
      <c r="G67" s="201" t="n">
        <v>0</v>
      </c>
      <c r="H67" s="201" t="n">
        <v>0</v>
      </c>
      <c r="I67" s="201" t="n">
        <v>0</v>
      </c>
      <c r="J67" s="201" t="n">
        <f aca="false">F67+G67+H67</f>
        <v>0</v>
      </c>
    </row>
    <row r="68" customFormat="false" ht="12.75" hidden="false" customHeight="false" outlineLevel="0" collapsed="false">
      <c r="A68" s="39"/>
      <c r="B68" s="8"/>
      <c r="C68" s="193" t="s">
        <v>193</v>
      </c>
      <c r="D68" s="7" t="s">
        <v>14</v>
      </c>
      <c r="E68" s="7" t="s">
        <v>14</v>
      </c>
      <c r="F68" s="201" t="n">
        <v>2448</v>
      </c>
      <c r="G68" s="201" t="n">
        <v>0</v>
      </c>
      <c r="H68" s="201" t="n">
        <v>0</v>
      </c>
      <c r="I68" s="201" t="n">
        <v>0</v>
      </c>
      <c r="J68" s="201" t="n">
        <f aca="false">F68+G68+H68</f>
        <v>2448</v>
      </c>
    </row>
    <row r="69" customFormat="false" ht="12.75" hidden="false" customHeight="false" outlineLevel="0" collapsed="false">
      <c r="A69" s="39"/>
      <c r="B69" s="8"/>
      <c r="C69" s="193" t="s">
        <v>419</v>
      </c>
      <c r="D69" s="7" t="s">
        <v>14</v>
      </c>
      <c r="E69" s="7" t="s">
        <v>14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f aca="false">F69+G69+H69</f>
        <v>0</v>
      </c>
    </row>
    <row r="70" customFormat="false" ht="12.75" hidden="false" customHeight="true" outlineLevel="0" collapsed="false">
      <c r="A70" s="39" t="s">
        <v>443</v>
      </c>
      <c r="B70" s="8" t="s">
        <v>444</v>
      </c>
      <c r="C70" s="190" t="s">
        <v>415</v>
      </c>
      <c r="D70" s="7" t="s">
        <v>418</v>
      </c>
      <c r="E70" s="7" t="n">
        <v>2025</v>
      </c>
      <c r="F70" s="201" t="n">
        <f aca="false">F71+F72+F73</f>
        <v>2280</v>
      </c>
      <c r="G70" s="201" t="n">
        <v>0</v>
      </c>
      <c r="H70" s="201" t="n">
        <v>0</v>
      </c>
      <c r="I70" s="201" t="n">
        <v>0</v>
      </c>
      <c r="J70" s="201" t="n">
        <f aca="false">F70+G70+H70</f>
        <v>2280</v>
      </c>
    </row>
    <row r="71" customFormat="false" ht="12.75" hidden="false" customHeight="false" outlineLevel="0" collapsed="false">
      <c r="A71" s="39"/>
      <c r="B71" s="8"/>
      <c r="C71" s="193" t="s">
        <v>381</v>
      </c>
      <c r="D71" s="7" t="s">
        <v>14</v>
      </c>
      <c r="E71" s="7" t="s">
        <v>14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f aca="false">F71+G71+H71</f>
        <v>0</v>
      </c>
    </row>
    <row r="72" customFormat="false" ht="12.75" hidden="false" customHeight="false" outlineLevel="0" collapsed="false">
      <c r="A72" s="39"/>
      <c r="B72" s="8"/>
      <c r="C72" s="193" t="s">
        <v>193</v>
      </c>
      <c r="D72" s="7" t="s">
        <v>14</v>
      </c>
      <c r="E72" s="7" t="s">
        <v>14</v>
      </c>
      <c r="F72" s="201" t="n">
        <v>2280</v>
      </c>
      <c r="G72" s="201" t="n">
        <v>0</v>
      </c>
      <c r="H72" s="201" t="n">
        <v>0</v>
      </c>
      <c r="I72" s="201" t="n">
        <v>0</v>
      </c>
      <c r="J72" s="201" t="n">
        <f aca="false">F72+G72+H72</f>
        <v>2280</v>
      </c>
    </row>
    <row r="73" customFormat="false" ht="12.75" hidden="false" customHeight="false" outlineLevel="0" collapsed="false">
      <c r="A73" s="39"/>
      <c r="B73" s="8"/>
      <c r="C73" s="193" t="s">
        <v>419</v>
      </c>
      <c r="D73" s="7" t="s">
        <v>14</v>
      </c>
      <c r="E73" s="7" t="s">
        <v>14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f aca="false">F73+G73+H73</f>
        <v>0</v>
      </c>
    </row>
    <row r="74" customFormat="false" ht="12.75" hidden="false" customHeight="true" outlineLevel="0" collapsed="false">
      <c r="A74" s="39" t="s">
        <v>445</v>
      </c>
      <c r="B74" s="8" t="s">
        <v>446</v>
      </c>
      <c r="C74" s="190" t="s">
        <v>415</v>
      </c>
      <c r="D74" s="7" t="s">
        <v>418</v>
      </c>
      <c r="E74" s="7" t="n">
        <v>2025</v>
      </c>
      <c r="F74" s="201" t="n">
        <f aca="false">F75+F76+F77</f>
        <v>2447</v>
      </c>
      <c r="G74" s="201" t="n">
        <v>0</v>
      </c>
      <c r="H74" s="201" t="n">
        <v>0</v>
      </c>
      <c r="I74" s="201" t="n">
        <v>0</v>
      </c>
      <c r="J74" s="201" t="n">
        <f aca="false">F74+G74+H74</f>
        <v>2447</v>
      </c>
    </row>
    <row r="75" customFormat="false" ht="12.75" hidden="false" customHeight="false" outlineLevel="0" collapsed="false">
      <c r="A75" s="39"/>
      <c r="B75" s="8"/>
      <c r="C75" s="193" t="s">
        <v>381</v>
      </c>
      <c r="D75" s="7" t="s">
        <v>14</v>
      </c>
      <c r="E75" s="7" t="s">
        <v>14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f aca="false">F75+G75+H75</f>
        <v>0</v>
      </c>
    </row>
    <row r="76" customFormat="false" ht="12.75" hidden="false" customHeight="false" outlineLevel="0" collapsed="false">
      <c r="A76" s="39"/>
      <c r="B76" s="8"/>
      <c r="C76" s="193" t="s">
        <v>193</v>
      </c>
      <c r="D76" s="7" t="s">
        <v>14</v>
      </c>
      <c r="E76" s="7" t="s">
        <v>14</v>
      </c>
      <c r="F76" s="201" t="n">
        <v>2447</v>
      </c>
      <c r="G76" s="201" t="n">
        <v>0</v>
      </c>
      <c r="H76" s="201" t="n">
        <v>0</v>
      </c>
      <c r="I76" s="201" t="n">
        <v>0</v>
      </c>
      <c r="J76" s="201" t="n">
        <f aca="false">F76+G76+H76</f>
        <v>2447</v>
      </c>
    </row>
    <row r="77" customFormat="false" ht="12.75" hidden="false" customHeight="false" outlineLevel="0" collapsed="false">
      <c r="A77" s="39"/>
      <c r="B77" s="8"/>
      <c r="C77" s="193" t="s">
        <v>419</v>
      </c>
      <c r="D77" s="7" t="s">
        <v>14</v>
      </c>
      <c r="E77" s="7" t="s">
        <v>14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f aca="false">F77+G77+H77</f>
        <v>0</v>
      </c>
    </row>
    <row r="78" customFormat="false" ht="12.75" hidden="false" customHeight="true" outlineLevel="0" collapsed="false">
      <c r="A78" s="39" t="s">
        <v>447</v>
      </c>
      <c r="B78" s="8" t="s">
        <v>448</v>
      </c>
      <c r="C78" s="190" t="s">
        <v>415</v>
      </c>
      <c r="D78" s="7" t="s">
        <v>418</v>
      </c>
      <c r="E78" s="7" t="n">
        <v>2025</v>
      </c>
      <c r="F78" s="201" t="n">
        <f aca="false">F79+F80+F81</f>
        <v>2299</v>
      </c>
      <c r="G78" s="201" t="n">
        <v>0</v>
      </c>
      <c r="H78" s="201" t="n">
        <v>0</v>
      </c>
      <c r="I78" s="201" t="n">
        <v>0</v>
      </c>
      <c r="J78" s="201" t="n">
        <f aca="false">F78+G78+H78</f>
        <v>2299</v>
      </c>
    </row>
    <row r="79" customFormat="false" ht="12.75" hidden="false" customHeight="false" outlineLevel="0" collapsed="false">
      <c r="A79" s="39"/>
      <c r="B79" s="8"/>
      <c r="C79" s="193" t="s">
        <v>381</v>
      </c>
      <c r="D79" s="7" t="s">
        <v>14</v>
      </c>
      <c r="E79" s="7" t="s">
        <v>14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f aca="false">F79+G79+H79</f>
        <v>0</v>
      </c>
    </row>
    <row r="80" customFormat="false" ht="12.75" hidden="false" customHeight="false" outlineLevel="0" collapsed="false">
      <c r="A80" s="39"/>
      <c r="B80" s="8"/>
      <c r="C80" s="193" t="s">
        <v>193</v>
      </c>
      <c r="D80" s="7" t="s">
        <v>14</v>
      </c>
      <c r="E80" s="7" t="s">
        <v>14</v>
      </c>
      <c r="F80" s="201" t="n">
        <v>2299</v>
      </c>
      <c r="G80" s="201" t="n">
        <v>0</v>
      </c>
      <c r="H80" s="201" t="n">
        <v>0</v>
      </c>
      <c r="I80" s="201" t="n">
        <v>0</v>
      </c>
      <c r="J80" s="201" t="n">
        <f aca="false">F80+G80+H80</f>
        <v>2299</v>
      </c>
    </row>
    <row r="81" customFormat="false" ht="12.75" hidden="false" customHeight="false" outlineLevel="0" collapsed="false">
      <c r="A81" s="39"/>
      <c r="B81" s="8"/>
      <c r="C81" s="193" t="s">
        <v>419</v>
      </c>
      <c r="D81" s="7" t="s">
        <v>14</v>
      </c>
      <c r="E81" s="7" t="s">
        <v>14</v>
      </c>
      <c r="F81" s="201" t="n">
        <v>0</v>
      </c>
      <c r="G81" s="201" t="n">
        <v>0</v>
      </c>
      <c r="H81" s="201" t="n">
        <v>0</v>
      </c>
      <c r="I81" s="201" t="n">
        <v>0</v>
      </c>
      <c r="J81" s="201" t="n">
        <f aca="false">F81+G81+H81</f>
        <v>0</v>
      </c>
    </row>
    <row r="82" customFormat="false" ht="12.75" hidden="false" customHeight="true" outlineLevel="0" collapsed="false">
      <c r="A82" s="39" t="s">
        <v>449</v>
      </c>
      <c r="B82" s="8" t="s">
        <v>450</v>
      </c>
      <c r="C82" s="190" t="s">
        <v>415</v>
      </c>
      <c r="D82" s="7" t="s">
        <v>418</v>
      </c>
      <c r="E82" s="7" t="n">
        <v>2025</v>
      </c>
      <c r="F82" s="201" t="n">
        <f aca="false">F83+F84+F85</f>
        <v>2500</v>
      </c>
      <c r="G82" s="201" t="n">
        <v>0</v>
      </c>
      <c r="H82" s="201" t="n">
        <v>0</v>
      </c>
      <c r="I82" s="201" t="n">
        <v>0</v>
      </c>
      <c r="J82" s="201" t="n">
        <f aca="false">F82+G82+H82</f>
        <v>2500</v>
      </c>
    </row>
    <row r="83" customFormat="false" ht="12.75" hidden="false" customHeight="false" outlineLevel="0" collapsed="false">
      <c r="A83" s="39"/>
      <c r="B83" s="8"/>
      <c r="C83" s="193" t="s">
        <v>381</v>
      </c>
      <c r="D83" s="7" t="s">
        <v>14</v>
      </c>
      <c r="E83" s="7" t="s">
        <v>14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f aca="false">F83+G83+H83</f>
        <v>0</v>
      </c>
    </row>
    <row r="84" customFormat="false" ht="12.75" hidden="false" customHeight="false" outlineLevel="0" collapsed="false">
      <c r="A84" s="39"/>
      <c r="B84" s="8"/>
      <c r="C84" s="193" t="s">
        <v>193</v>
      </c>
      <c r="D84" s="7" t="s">
        <v>14</v>
      </c>
      <c r="E84" s="7" t="s">
        <v>14</v>
      </c>
      <c r="F84" s="201" t="n">
        <v>2500</v>
      </c>
      <c r="G84" s="201" t="n">
        <v>0</v>
      </c>
      <c r="H84" s="201" t="n">
        <v>0</v>
      </c>
      <c r="I84" s="201" t="n">
        <v>0</v>
      </c>
      <c r="J84" s="201" t="n">
        <f aca="false">F84+G84+H84</f>
        <v>2500</v>
      </c>
    </row>
    <row r="85" customFormat="false" ht="12.75" hidden="false" customHeight="false" outlineLevel="0" collapsed="false">
      <c r="A85" s="39"/>
      <c r="B85" s="8"/>
      <c r="C85" s="193" t="s">
        <v>419</v>
      </c>
      <c r="D85" s="7" t="s">
        <v>14</v>
      </c>
      <c r="E85" s="7" t="s">
        <v>14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f aca="false">F85+G85+H85</f>
        <v>0</v>
      </c>
    </row>
    <row r="86" customFormat="false" ht="12.75" hidden="false" customHeight="true" outlineLevel="0" collapsed="false">
      <c r="A86" s="39" t="s">
        <v>451</v>
      </c>
      <c r="B86" s="8" t="s">
        <v>452</v>
      </c>
      <c r="C86" s="190" t="s">
        <v>415</v>
      </c>
      <c r="D86" s="7" t="s">
        <v>418</v>
      </c>
      <c r="E86" s="7" t="n">
        <v>2025</v>
      </c>
      <c r="F86" s="201" t="n">
        <f aca="false">F87+F88+F89</f>
        <v>2599</v>
      </c>
      <c r="G86" s="201" t="n">
        <v>0</v>
      </c>
      <c r="H86" s="201" t="n">
        <v>0</v>
      </c>
      <c r="I86" s="201" t="n">
        <v>0</v>
      </c>
      <c r="J86" s="201" t="n">
        <f aca="false">F86+G86+H86</f>
        <v>2599</v>
      </c>
    </row>
    <row r="87" customFormat="false" ht="12.75" hidden="false" customHeight="false" outlineLevel="0" collapsed="false">
      <c r="A87" s="39"/>
      <c r="B87" s="8"/>
      <c r="C87" s="193" t="s">
        <v>381</v>
      </c>
      <c r="D87" s="7" t="s">
        <v>14</v>
      </c>
      <c r="E87" s="7" t="s">
        <v>14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f aca="false">F87+G87+H87</f>
        <v>0</v>
      </c>
    </row>
    <row r="88" customFormat="false" ht="12.75" hidden="false" customHeight="false" outlineLevel="0" collapsed="false">
      <c r="A88" s="39"/>
      <c r="B88" s="8"/>
      <c r="C88" s="193" t="s">
        <v>193</v>
      </c>
      <c r="D88" s="7" t="s">
        <v>14</v>
      </c>
      <c r="E88" s="7" t="s">
        <v>14</v>
      </c>
      <c r="F88" s="201" t="n">
        <v>2599</v>
      </c>
      <c r="G88" s="201" t="n">
        <v>0</v>
      </c>
      <c r="H88" s="201" t="n">
        <v>0</v>
      </c>
      <c r="I88" s="201" t="n">
        <v>0</v>
      </c>
      <c r="J88" s="201" t="n">
        <f aca="false">F88+G88+H88</f>
        <v>2599</v>
      </c>
    </row>
    <row r="89" customFormat="false" ht="12.75" hidden="false" customHeight="false" outlineLevel="0" collapsed="false">
      <c r="A89" s="39"/>
      <c r="B89" s="8"/>
      <c r="C89" s="193" t="s">
        <v>419</v>
      </c>
      <c r="D89" s="7" t="s">
        <v>14</v>
      </c>
      <c r="E89" s="7" t="s">
        <v>14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f aca="false">F89+G89+H89</f>
        <v>0</v>
      </c>
    </row>
    <row r="90" customFormat="false" ht="12.75" hidden="false" customHeight="true" outlineLevel="0" collapsed="false">
      <c r="A90" s="39" t="s">
        <v>453</v>
      </c>
      <c r="B90" s="8" t="s">
        <v>454</v>
      </c>
      <c r="C90" s="190" t="s">
        <v>415</v>
      </c>
      <c r="D90" s="7" t="s">
        <v>418</v>
      </c>
      <c r="E90" s="7" t="n">
        <v>2025</v>
      </c>
      <c r="F90" s="202" t="n">
        <f aca="false">F91+F92+F93</f>
        <v>2500</v>
      </c>
      <c r="G90" s="202" t="n">
        <v>0</v>
      </c>
      <c r="H90" s="202" t="n">
        <v>0</v>
      </c>
      <c r="I90" s="202" t="n">
        <v>0</v>
      </c>
      <c r="J90" s="201" t="n">
        <f aca="false">F90+G90+H90</f>
        <v>2500</v>
      </c>
    </row>
    <row r="91" customFormat="false" ht="12.75" hidden="false" customHeight="false" outlineLevel="0" collapsed="false">
      <c r="A91" s="39"/>
      <c r="B91" s="8"/>
      <c r="C91" s="193" t="s">
        <v>381</v>
      </c>
      <c r="D91" s="7" t="s">
        <v>14</v>
      </c>
      <c r="E91" s="7" t="s">
        <v>14</v>
      </c>
      <c r="F91" s="202" t="n">
        <v>0</v>
      </c>
      <c r="G91" s="202" t="n">
        <v>0</v>
      </c>
      <c r="H91" s="202" t="n">
        <v>0</v>
      </c>
      <c r="I91" s="202" t="n">
        <v>0</v>
      </c>
      <c r="J91" s="201" t="n">
        <f aca="false">F91+G91+H91</f>
        <v>0</v>
      </c>
    </row>
    <row r="92" customFormat="false" ht="12.75" hidden="false" customHeight="false" outlineLevel="0" collapsed="false">
      <c r="A92" s="39"/>
      <c r="B92" s="8"/>
      <c r="C92" s="193" t="s">
        <v>193</v>
      </c>
      <c r="D92" s="7" t="s">
        <v>14</v>
      </c>
      <c r="E92" s="7" t="s">
        <v>14</v>
      </c>
      <c r="F92" s="202" t="n">
        <v>2500</v>
      </c>
      <c r="G92" s="202" t="n">
        <v>0</v>
      </c>
      <c r="H92" s="202" t="n">
        <v>0</v>
      </c>
      <c r="I92" s="202" t="n">
        <v>0</v>
      </c>
      <c r="J92" s="201" t="n">
        <f aca="false">F92+G92+H92</f>
        <v>2500</v>
      </c>
    </row>
    <row r="93" customFormat="false" ht="12.75" hidden="false" customHeight="false" outlineLevel="0" collapsed="false">
      <c r="A93" s="39"/>
      <c r="B93" s="8"/>
      <c r="C93" s="193" t="s">
        <v>419</v>
      </c>
      <c r="D93" s="7" t="s">
        <v>14</v>
      </c>
      <c r="E93" s="7" t="s">
        <v>14</v>
      </c>
      <c r="F93" s="202" t="n">
        <v>0</v>
      </c>
      <c r="G93" s="202" t="n">
        <v>0</v>
      </c>
      <c r="H93" s="202" t="n">
        <v>0</v>
      </c>
      <c r="I93" s="202" t="n">
        <v>0</v>
      </c>
      <c r="J93" s="201" t="n">
        <f aca="false">F93+G93+H93</f>
        <v>0</v>
      </c>
    </row>
    <row r="94" customFormat="false" ht="12.75" hidden="false" customHeight="true" outlineLevel="0" collapsed="false">
      <c r="A94" s="39" t="s">
        <v>455</v>
      </c>
      <c r="B94" s="8" t="s">
        <v>456</v>
      </c>
      <c r="C94" s="190" t="s">
        <v>415</v>
      </c>
      <c r="D94" s="7" t="s">
        <v>418</v>
      </c>
      <c r="E94" s="7" t="n">
        <v>2025</v>
      </c>
      <c r="F94" s="201" t="n">
        <f aca="false">F95+F96+F97</f>
        <v>2597</v>
      </c>
      <c r="G94" s="201" t="n">
        <v>0</v>
      </c>
      <c r="H94" s="201" t="n">
        <v>0</v>
      </c>
      <c r="I94" s="201" t="n">
        <v>0</v>
      </c>
      <c r="J94" s="201" t="n">
        <f aca="false">F94+G94+H94</f>
        <v>2597</v>
      </c>
    </row>
    <row r="95" customFormat="false" ht="12.75" hidden="false" customHeight="false" outlineLevel="0" collapsed="false">
      <c r="A95" s="39"/>
      <c r="B95" s="8"/>
      <c r="C95" s="193" t="s">
        <v>381</v>
      </c>
      <c r="D95" s="7" t="s">
        <v>14</v>
      </c>
      <c r="E95" s="7" t="s">
        <v>14</v>
      </c>
      <c r="F95" s="201" t="n">
        <v>0</v>
      </c>
      <c r="G95" s="201" t="n">
        <v>0</v>
      </c>
      <c r="H95" s="201" t="n">
        <v>0</v>
      </c>
      <c r="I95" s="201" t="n">
        <v>0</v>
      </c>
      <c r="J95" s="201" t="n">
        <f aca="false">F95+G95+H95</f>
        <v>0</v>
      </c>
    </row>
    <row r="96" customFormat="false" ht="12.75" hidden="false" customHeight="false" outlineLevel="0" collapsed="false">
      <c r="A96" s="39"/>
      <c r="B96" s="8"/>
      <c r="C96" s="193" t="s">
        <v>193</v>
      </c>
      <c r="D96" s="7" t="s">
        <v>14</v>
      </c>
      <c r="E96" s="7" t="s">
        <v>14</v>
      </c>
      <c r="F96" s="201" t="n">
        <v>2597</v>
      </c>
      <c r="G96" s="201" t="n">
        <v>0</v>
      </c>
      <c r="H96" s="201" t="n">
        <v>0</v>
      </c>
      <c r="I96" s="201" t="n">
        <v>0</v>
      </c>
      <c r="J96" s="201" t="n">
        <f aca="false">F96+G96+H96</f>
        <v>2597</v>
      </c>
    </row>
    <row r="97" customFormat="false" ht="12.75" hidden="false" customHeight="false" outlineLevel="0" collapsed="false">
      <c r="A97" s="39"/>
      <c r="B97" s="8"/>
      <c r="C97" s="193" t="s">
        <v>419</v>
      </c>
      <c r="D97" s="7" t="s">
        <v>14</v>
      </c>
      <c r="E97" s="7" t="s">
        <v>14</v>
      </c>
      <c r="F97" s="201" t="n">
        <v>0</v>
      </c>
      <c r="G97" s="201" t="n">
        <v>0</v>
      </c>
      <c r="H97" s="201" t="n">
        <v>0</v>
      </c>
      <c r="I97" s="201" t="n">
        <v>0</v>
      </c>
      <c r="J97" s="201" t="n">
        <f aca="false">F97+G97+H97</f>
        <v>0</v>
      </c>
    </row>
    <row r="98" customFormat="false" ht="12.75" hidden="false" customHeight="true" outlineLevel="0" collapsed="false">
      <c r="A98" s="39" t="s">
        <v>457</v>
      </c>
      <c r="B98" s="8" t="s">
        <v>458</v>
      </c>
      <c r="C98" s="190" t="s">
        <v>415</v>
      </c>
      <c r="D98" s="7" t="s">
        <v>418</v>
      </c>
      <c r="E98" s="7" t="n">
        <v>2025</v>
      </c>
      <c r="F98" s="201" t="n">
        <f aca="false">F99+F100+F101</f>
        <v>2398</v>
      </c>
      <c r="G98" s="201" t="n">
        <v>0</v>
      </c>
      <c r="H98" s="201" t="n">
        <v>0</v>
      </c>
      <c r="I98" s="201" t="n">
        <v>0</v>
      </c>
      <c r="J98" s="201" t="n">
        <f aca="false">F98+G98+H98</f>
        <v>2398</v>
      </c>
    </row>
    <row r="99" customFormat="false" ht="12.75" hidden="false" customHeight="false" outlineLevel="0" collapsed="false">
      <c r="A99" s="39"/>
      <c r="B99" s="8"/>
      <c r="C99" s="193" t="s">
        <v>381</v>
      </c>
      <c r="D99" s="7" t="s">
        <v>14</v>
      </c>
      <c r="E99" s="7" t="s">
        <v>14</v>
      </c>
      <c r="F99" s="201" t="n">
        <v>0</v>
      </c>
      <c r="G99" s="201" t="n">
        <v>0</v>
      </c>
      <c r="H99" s="201" t="n">
        <v>0</v>
      </c>
      <c r="I99" s="201" t="n">
        <v>0</v>
      </c>
      <c r="J99" s="201" t="n">
        <f aca="false">F99+G99+H99</f>
        <v>0</v>
      </c>
    </row>
    <row r="100" customFormat="false" ht="12.75" hidden="false" customHeight="false" outlineLevel="0" collapsed="false">
      <c r="A100" s="39"/>
      <c r="B100" s="8"/>
      <c r="C100" s="193" t="s">
        <v>193</v>
      </c>
      <c r="D100" s="7" t="s">
        <v>14</v>
      </c>
      <c r="E100" s="7" t="s">
        <v>14</v>
      </c>
      <c r="F100" s="201" t="n">
        <v>2398</v>
      </c>
      <c r="G100" s="201" t="n">
        <v>0</v>
      </c>
      <c r="H100" s="201" t="n">
        <v>0</v>
      </c>
      <c r="I100" s="201" t="n">
        <v>0</v>
      </c>
      <c r="J100" s="201" t="n">
        <f aca="false">F100+G100+H100</f>
        <v>2398</v>
      </c>
    </row>
    <row r="101" customFormat="false" ht="12.75" hidden="false" customHeight="false" outlineLevel="0" collapsed="false">
      <c r="A101" s="39"/>
      <c r="B101" s="8"/>
      <c r="C101" s="193" t="s">
        <v>419</v>
      </c>
      <c r="D101" s="7" t="s">
        <v>14</v>
      </c>
      <c r="E101" s="7" t="s">
        <v>14</v>
      </c>
      <c r="F101" s="201" t="n">
        <v>0</v>
      </c>
      <c r="G101" s="201" t="n">
        <v>0</v>
      </c>
      <c r="H101" s="201" t="n">
        <v>0</v>
      </c>
      <c r="I101" s="201" t="n">
        <v>0</v>
      </c>
      <c r="J101" s="201" t="n">
        <f aca="false">F101+G101+H101</f>
        <v>0</v>
      </c>
    </row>
    <row r="102" customFormat="false" ht="12.75" hidden="false" customHeight="true" outlineLevel="0" collapsed="false">
      <c r="A102" s="39" t="s">
        <v>459</v>
      </c>
      <c r="B102" s="8" t="s">
        <v>460</v>
      </c>
      <c r="C102" s="190" t="s">
        <v>415</v>
      </c>
      <c r="D102" s="7" t="s">
        <v>418</v>
      </c>
      <c r="E102" s="7" t="s">
        <v>461</v>
      </c>
      <c r="F102" s="201" t="n">
        <f aca="false">F103+F104+F105</f>
        <v>0</v>
      </c>
      <c r="G102" s="201" t="n">
        <f aca="false">G103+G104+G105</f>
        <v>4283.84</v>
      </c>
      <c r="H102" s="201" t="n">
        <f aca="false">H103+H104+H105</f>
        <v>4079.84</v>
      </c>
      <c r="I102" s="201" t="n">
        <f aca="false">I103+I104+I105</f>
        <v>3841.66</v>
      </c>
      <c r="J102" s="201" t="n">
        <f aca="false">F102+G102+H102+I102</f>
        <v>12205.34</v>
      </c>
    </row>
    <row r="103" customFormat="false" ht="12.75" hidden="false" customHeight="false" outlineLevel="0" collapsed="false">
      <c r="A103" s="39"/>
      <c r="B103" s="8"/>
      <c r="C103" s="193" t="s">
        <v>381</v>
      </c>
      <c r="D103" s="7" t="s">
        <v>14</v>
      </c>
      <c r="E103" s="7" t="s">
        <v>14</v>
      </c>
      <c r="F103" s="201" t="n">
        <v>0</v>
      </c>
      <c r="G103" s="201" t="n">
        <v>0</v>
      </c>
      <c r="H103" s="201" t="n">
        <v>0</v>
      </c>
      <c r="I103" s="201" t="n">
        <v>0</v>
      </c>
      <c r="J103" s="201" t="n">
        <f aca="false">F103+G103+H103+I103</f>
        <v>0</v>
      </c>
    </row>
    <row r="104" customFormat="false" ht="12.75" hidden="false" customHeight="false" outlineLevel="0" collapsed="false">
      <c r="A104" s="39"/>
      <c r="B104" s="8"/>
      <c r="C104" s="193" t="s">
        <v>193</v>
      </c>
      <c r="D104" s="7" t="s">
        <v>14</v>
      </c>
      <c r="E104" s="7" t="s">
        <v>14</v>
      </c>
      <c r="F104" s="201" t="n">
        <v>0</v>
      </c>
      <c r="G104" s="201" t="n">
        <f aca="false">(129813.25*33+2.75)/1000</f>
        <v>4283.84</v>
      </c>
      <c r="H104" s="201" t="n">
        <f aca="false">4079840/1000</f>
        <v>4079.84</v>
      </c>
      <c r="I104" s="201" t="n">
        <f aca="false">3841660/1000</f>
        <v>3841.66</v>
      </c>
      <c r="J104" s="201" t="n">
        <f aca="false">F104+G104+H104+I104</f>
        <v>12205.34</v>
      </c>
    </row>
    <row r="105" customFormat="false" ht="25.5" hidden="false" customHeight="false" outlineLevel="0" collapsed="false">
      <c r="A105" s="39"/>
      <c r="B105" s="8"/>
      <c r="C105" s="193" t="s">
        <v>462</v>
      </c>
      <c r="D105" s="7" t="s">
        <v>14</v>
      </c>
      <c r="E105" s="7" t="s">
        <v>14</v>
      </c>
      <c r="F105" s="201" t="n">
        <v>0</v>
      </c>
      <c r="G105" s="201" t="n">
        <v>0</v>
      </c>
      <c r="H105" s="201" t="n">
        <v>0</v>
      </c>
      <c r="I105" s="201" t="n">
        <v>0</v>
      </c>
      <c r="J105" s="201" t="n">
        <f aca="false">F105+G105+H105+I105</f>
        <v>0</v>
      </c>
    </row>
    <row r="106" customFormat="false" ht="12.75" hidden="false" customHeight="true" outlineLevel="0" collapsed="false">
      <c r="A106" s="39" t="s">
        <v>463</v>
      </c>
      <c r="B106" s="8" t="s">
        <v>460</v>
      </c>
      <c r="C106" s="190" t="s">
        <v>415</v>
      </c>
      <c r="D106" s="7" t="s">
        <v>418</v>
      </c>
      <c r="E106" s="7" t="s">
        <v>461</v>
      </c>
      <c r="F106" s="201" t="n">
        <f aca="false">F107+F108+F109</f>
        <v>0</v>
      </c>
      <c r="G106" s="201" t="n">
        <f aca="false">G107+G108+G109</f>
        <v>4283.84</v>
      </c>
      <c r="H106" s="201" t="n">
        <f aca="false">H107+H108+H109</f>
        <v>4079.84</v>
      </c>
      <c r="I106" s="201" t="n">
        <f aca="false">I107+I108+I109</f>
        <v>3841.66</v>
      </c>
      <c r="J106" s="201" t="n">
        <f aca="false">F106+G106+H106+I106</f>
        <v>12205.34</v>
      </c>
    </row>
    <row r="107" customFormat="false" ht="12.75" hidden="false" customHeight="false" outlineLevel="0" collapsed="false">
      <c r="A107" s="39"/>
      <c r="B107" s="8"/>
      <c r="C107" s="193" t="s">
        <v>381</v>
      </c>
      <c r="D107" s="7" t="s">
        <v>14</v>
      </c>
      <c r="E107" s="7" t="s">
        <v>14</v>
      </c>
      <c r="F107" s="201" t="n">
        <v>0</v>
      </c>
      <c r="G107" s="201" t="n">
        <v>0</v>
      </c>
      <c r="H107" s="201" t="n">
        <v>0</v>
      </c>
      <c r="I107" s="201" t="n">
        <v>0</v>
      </c>
      <c r="J107" s="201" t="n">
        <f aca="false">F107+G107+H107+I107</f>
        <v>0</v>
      </c>
    </row>
    <row r="108" customFormat="false" ht="12.75" hidden="false" customHeight="false" outlineLevel="0" collapsed="false">
      <c r="A108" s="39"/>
      <c r="B108" s="8"/>
      <c r="C108" s="193" t="s">
        <v>193</v>
      </c>
      <c r="D108" s="7" t="s">
        <v>14</v>
      </c>
      <c r="E108" s="7" t="s">
        <v>14</v>
      </c>
      <c r="F108" s="201" t="n">
        <v>0</v>
      </c>
      <c r="G108" s="201" t="n">
        <f aca="false">(129813.25*33+2.75)/1000</f>
        <v>4283.84</v>
      </c>
      <c r="H108" s="201" t="n">
        <f aca="false">4079840/1000</f>
        <v>4079.84</v>
      </c>
      <c r="I108" s="201" t="n">
        <f aca="false">3841660/1000</f>
        <v>3841.66</v>
      </c>
      <c r="J108" s="201" t="n">
        <f aca="false">F108+G108+H108+I108</f>
        <v>12205.34</v>
      </c>
    </row>
    <row r="109" customFormat="false" ht="25.5" hidden="false" customHeight="false" outlineLevel="0" collapsed="false">
      <c r="A109" s="39"/>
      <c r="B109" s="8"/>
      <c r="C109" s="193" t="s">
        <v>462</v>
      </c>
      <c r="D109" s="7" t="s">
        <v>14</v>
      </c>
      <c r="E109" s="7" t="s">
        <v>14</v>
      </c>
      <c r="F109" s="201" t="n">
        <v>0</v>
      </c>
      <c r="G109" s="201" t="n">
        <v>0</v>
      </c>
      <c r="H109" s="201" t="n">
        <v>0</v>
      </c>
      <c r="I109" s="201" t="n">
        <v>0</v>
      </c>
      <c r="J109" s="201" t="n">
        <f aca="false">F109+G109+H109+I109</f>
        <v>0</v>
      </c>
    </row>
    <row r="110" customFormat="false" ht="12.75" hidden="false" customHeight="true" outlineLevel="0" collapsed="false">
      <c r="A110" s="39" t="s">
        <v>464</v>
      </c>
      <c r="B110" s="8" t="s">
        <v>460</v>
      </c>
      <c r="C110" s="190" t="s">
        <v>415</v>
      </c>
      <c r="D110" s="7" t="s">
        <v>418</v>
      </c>
      <c r="E110" s="7" t="s">
        <v>461</v>
      </c>
      <c r="F110" s="201" t="n">
        <f aca="false">F111+F112+F113</f>
        <v>0</v>
      </c>
      <c r="G110" s="201" t="n">
        <f aca="false">G111+G112+G113</f>
        <v>4283.84</v>
      </c>
      <c r="H110" s="201" t="n">
        <f aca="false">H111+H112+H113</f>
        <v>4079.84</v>
      </c>
      <c r="I110" s="201" t="n">
        <f aca="false">I111+I112+I113</f>
        <v>3841.66</v>
      </c>
      <c r="J110" s="201" t="n">
        <f aca="false">F110+G110+H110+I110</f>
        <v>12205.34</v>
      </c>
    </row>
    <row r="111" customFormat="false" ht="12.75" hidden="false" customHeight="false" outlineLevel="0" collapsed="false">
      <c r="A111" s="39"/>
      <c r="B111" s="8"/>
      <c r="C111" s="193" t="s">
        <v>381</v>
      </c>
      <c r="D111" s="7" t="s">
        <v>14</v>
      </c>
      <c r="E111" s="7" t="s">
        <v>14</v>
      </c>
      <c r="F111" s="201" t="n">
        <v>0</v>
      </c>
      <c r="G111" s="201" t="n">
        <v>0</v>
      </c>
      <c r="H111" s="201" t="n">
        <v>0</v>
      </c>
      <c r="I111" s="201" t="n">
        <v>0</v>
      </c>
      <c r="J111" s="201" t="n">
        <f aca="false">F111+G111+H111+I111</f>
        <v>0</v>
      </c>
    </row>
    <row r="112" customFormat="false" ht="12.75" hidden="false" customHeight="false" outlineLevel="0" collapsed="false">
      <c r="A112" s="39"/>
      <c r="B112" s="8"/>
      <c r="C112" s="193" t="s">
        <v>193</v>
      </c>
      <c r="D112" s="7" t="s">
        <v>14</v>
      </c>
      <c r="E112" s="7" t="s">
        <v>14</v>
      </c>
      <c r="F112" s="201" t="n">
        <v>0</v>
      </c>
      <c r="G112" s="201" t="n">
        <f aca="false">(129813.25*33+2.75)/1000</f>
        <v>4283.84</v>
      </c>
      <c r="H112" s="201" t="n">
        <f aca="false">4079840/1000</f>
        <v>4079.84</v>
      </c>
      <c r="I112" s="201" t="n">
        <f aca="false">3841660/1000</f>
        <v>3841.66</v>
      </c>
      <c r="J112" s="201" t="n">
        <f aca="false">F112+G112+H112+I112</f>
        <v>12205.34</v>
      </c>
    </row>
    <row r="113" customFormat="false" ht="25.5" hidden="false" customHeight="false" outlineLevel="0" collapsed="false">
      <c r="A113" s="39"/>
      <c r="B113" s="8"/>
      <c r="C113" s="193" t="s">
        <v>462</v>
      </c>
      <c r="D113" s="7" t="s">
        <v>14</v>
      </c>
      <c r="E113" s="7" t="s">
        <v>14</v>
      </c>
      <c r="F113" s="201" t="n">
        <v>0</v>
      </c>
      <c r="G113" s="201" t="n">
        <v>0</v>
      </c>
      <c r="H113" s="201" t="n">
        <v>0</v>
      </c>
      <c r="I113" s="201" t="n">
        <v>0</v>
      </c>
      <c r="J113" s="201" t="n">
        <f aca="false">F113+G113+H113+I113</f>
        <v>0</v>
      </c>
    </row>
    <row r="114" customFormat="false" ht="12.75" hidden="false" customHeight="true" outlineLevel="0" collapsed="false">
      <c r="A114" s="39" t="s">
        <v>465</v>
      </c>
      <c r="B114" s="8" t="s">
        <v>460</v>
      </c>
      <c r="C114" s="190" t="s">
        <v>415</v>
      </c>
      <c r="D114" s="7" t="s">
        <v>418</v>
      </c>
      <c r="E114" s="7" t="s">
        <v>461</v>
      </c>
      <c r="F114" s="201" t="n">
        <f aca="false">F115+F116+F117</f>
        <v>0</v>
      </c>
      <c r="G114" s="201" t="n">
        <f aca="false">G115+G116+G117</f>
        <v>4283.84</v>
      </c>
      <c r="H114" s="201" t="n">
        <f aca="false">H115+H116+H117</f>
        <v>4079.84</v>
      </c>
      <c r="I114" s="201" t="n">
        <f aca="false">I115+I116+I117</f>
        <v>3841.66</v>
      </c>
      <c r="J114" s="201" t="n">
        <f aca="false">F114+G114+H114+I114</f>
        <v>12205.34</v>
      </c>
    </row>
    <row r="115" customFormat="false" ht="12.75" hidden="false" customHeight="false" outlineLevel="0" collapsed="false">
      <c r="A115" s="39"/>
      <c r="B115" s="8"/>
      <c r="C115" s="193" t="s">
        <v>381</v>
      </c>
      <c r="D115" s="7" t="s">
        <v>14</v>
      </c>
      <c r="E115" s="7" t="s">
        <v>14</v>
      </c>
      <c r="F115" s="201" t="n">
        <v>0</v>
      </c>
      <c r="G115" s="201" t="n">
        <v>0</v>
      </c>
      <c r="H115" s="201" t="n">
        <v>0</v>
      </c>
      <c r="I115" s="201" t="n">
        <v>0</v>
      </c>
      <c r="J115" s="201" t="n">
        <f aca="false">F115+G115+H115+I115</f>
        <v>0</v>
      </c>
    </row>
    <row r="116" customFormat="false" ht="12.75" hidden="false" customHeight="false" outlineLevel="0" collapsed="false">
      <c r="A116" s="39"/>
      <c r="B116" s="8"/>
      <c r="C116" s="193" t="s">
        <v>193</v>
      </c>
      <c r="D116" s="7" t="s">
        <v>14</v>
      </c>
      <c r="E116" s="7" t="s">
        <v>14</v>
      </c>
      <c r="F116" s="201" t="n">
        <v>0</v>
      </c>
      <c r="G116" s="201" t="n">
        <f aca="false">(129813.25*33+2.75)/1000</f>
        <v>4283.84</v>
      </c>
      <c r="H116" s="201" t="n">
        <f aca="false">4079840/1000</f>
        <v>4079.84</v>
      </c>
      <c r="I116" s="201" t="n">
        <f aca="false">3841660/1000</f>
        <v>3841.66</v>
      </c>
      <c r="J116" s="201" t="n">
        <f aca="false">F116+G116+H116+I116</f>
        <v>12205.34</v>
      </c>
    </row>
    <row r="117" customFormat="false" ht="25.5" hidden="false" customHeight="false" outlineLevel="0" collapsed="false">
      <c r="A117" s="39"/>
      <c r="B117" s="8"/>
      <c r="C117" s="193" t="s">
        <v>462</v>
      </c>
      <c r="D117" s="7" t="s">
        <v>14</v>
      </c>
      <c r="E117" s="7" t="s">
        <v>14</v>
      </c>
      <c r="F117" s="201" t="n">
        <v>0</v>
      </c>
      <c r="G117" s="201" t="n">
        <v>0</v>
      </c>
      <c r="H117" s="201" t="n">
        <v>0</v>
      </c>
      <c r="I117" s="201" t="n">
        <v>0</v>
      </c>
      <c r="J117" s="201" t="n">
        <f aca="false">F117+G117+H117+I117</f>
        <v>0</v>
      </c>
    </row>
    <row r="118" customFormat="false" ht="12.75" hidden="false" customHeight="true" outlineLevel="0" collapsed="false">
      <c r="A118" s="39" t="s">
        <v>466</v>
      </c>
      <c r="B118" s="8" t="s">
        <v>460</v>
      </c>
      <c r="C118" s="190" t="s">
        <v>415</v>
      </c>
      <c r="D118" s="7" t="s">
        <v>418</v>
      </c>
      <c r="E118" s="7" t="s">
        <v>461</v>
      </c>
      <c r="F118" s="201" t="n">
        <f aca="false">F119+F120+F121</f>
        <v>0</v>
      </c>
      <c r="G118" s="201" t="n">
        <f aca="false">G119+G120+G121</f>
        <v>4283.84</v>
      </c>
      <c r="H118" s="201" t="n">
        <f aca="false">H119+H120+H121</f>
        <v>4079.84</v>
      </c>
      <c r="I118" s="201" t="n">
        <f aca="false">I119+I120+I121</f>
        <v>3841.66</v>
      </c>
      <c r="J118" s="201" t="n">
        <f aca="false">F118+G118+H118+I118</f>
        <v>12205.34</v>
      </c>
    </row>
    <row r="119" customFormat="false" ht="12.75" hidden="false" customHeight="false" outlineLevel="0" collapsed="false">
      <c r="A119" s="39"/>
      <c r="B119" s="8"/>
      <c r="C119" s="193" t="s">
        <v>381</v>
      </c>
      <c r="D119" s="7" t="s">
        <v>14</v>
      </c>
      <c r="E119" s="7" t="s">
        <v>14</v>
      </c>
      <c r="F119" s="201" t="n">
        <v>0</v>
      </c>
      <c r="G119" s="201" t="n">
        <v>0</v>
      </c>
      <c r="H119" s="201" t="n">
        <v>0</v>
      </c>
      <c r="I119" s="201" t="n">
        <v>0</v>
      </c>
      <c r="J119" s="201" t="n">
        <f aca="false">F119+G119+H119+I119</f>
        <v>0</v>
      </c>
    </row>
    <row r="120" customFormat="false" ht="12.75" hidden="false" customHeight="false" outlineLevel="0" collapsed="false">
      <c r="A120" s="39"/>
      <c r="B120" s="8"/>
      <c r="C120" s="193" t="s">
        <v>193</v>
      </c>
      <c r="D120" s="7" t="s">
        <v>14</v>
      </c>
      <c r="E120" s="7" t="s">
        <v>14</v>
      </c>
      <c r="F120" s="201" t="n">
        <v>0</v>
      </c>
      <c r="G120" s="201" t="n">
        <f aca="false">(129813.25*33+2.75)/1000</f>
        <v>4283.84</v>
      </c>
      <c r="H120" s="201" t="n">
        <f aca="false">4079840/1000</f>
        <v>4079.84</v>
      </c>
      <c r="I120" s="201" t="n">
        <f aca="false">3841660/1000</f>
        <v>3841.66</v>
      </c>
      <c r="J120" s="201" t="n">
        <f aca="false">F120+G120+H120+I120</f>
        <v>12205.34</v>
      </c>
    </row>
    <row r="121" customFormat="false" ht="25.5" hidden="false" customHeight="false" outlineLevel="0" collapsed="false">
      <c r="A121" s="39"/>
      <c r="B121" s="8"/>
      <c r="C121" s="193" t="s">
        <v>462</v>
      </c>
      <c r="D121" s="7" t="s">
        <v>14</v>
      </c>
      <c r="E121" s="7" t="s">
        <v>14</v>
      </c>
      <c r="F121" s="201" t="n">
        <v>0</v>
      </c>
      <c r="G121" s="201" t="n">
        <v>0</v>
      </c>
      <c r="H121" s="201" t="n">
        <v>0</v>
      </c>
      <c r="I121" s="201" t="n">
        <v>0</v>
      </c>
      <c r="J121" s="201" t="n">
        <f aca="false">F121+G121+H121</f>
        <v>0</v>
      </c>
    </row>
  </sheetData>
  <mergeCells count="65">
    <mergeCell ref="E2:J2"/>
    <mergeCell ref="B4:J4"/>
    <mergeCell ref="A6:A7"/>
    <mergeCell ref="B6:B7"/>
    <mergeCell ref="C6:C7"/>
    <mergeCell ref="D6:D7"/>
    <mergeCell ref="E6:E7"/>
    <mergeCell ref="F6:J6"/>
    <mergeCell ref="A9:A12"/>
    <mergeCell ref="B9:B12"/>
    <mergeCell ref="B13:J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  <mergeCell ref="A106:A109"/>
    <mergeCell ref="B106:B109"/>
    <mergeCell ref="A110:A113"/>
    <mergeCell ref="B110:B113"/>
    <mergeCell ref="A114:A117"/>
    <mergeCell ref="B114:B117"/>
    <mergeCell ref="A118:A121"/>
    <mergeCell ref="B118:B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9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8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0.85"/>
    <col collapsed="false" customWidth="true" hidden="false" outlineLevel="0" max="2" min="2" style="27" width="22.14"/>
    <col collapsed="false" customWidth="true" hidden="false" outlineLevel="0" max="3" min="3" style="27" width="28.56"/>
    <col collapsed="false" customWidth="false" hidden="false" outlineLevel="0" max="5" min="4" style="27" width="9.14"/>
    <col collapsed="false" customWidth="true" hidden="false" outlineLevel="0" max="6" min="6" style="27" width="15.56"/>
    <col collapsed="false" customWidth="false" hidden="false" outlineLevel="0" max="7" min="7" style="27" width="9.14"/>
    <col collapsed="false" customWidth="true" hidden="false" outlineLevel="0" max="18" min="8" style="28" width="18.7"/>
    <col collapsed="false" customWidth="false" hidden="false" outlineLevel="0" max="257" min="19" style="27" width="9.14"/>
  </cols>
  <sheetData>
    <row r="1" customFormat="false" ht="53.25" hidden="false" customHeight="true" outlineLevel="0" collapsed="false">
      <c r="C1" s="29"/>
      <c r="D1" s="29"/>
      <c r="H1" s="30"/>
      <c r="J1" s="31"/>
      <c r="L1" s="32" t="s">
        <v>79</v>
      </c>
      <c r="M1" s="32"/>
      <c r="N1" s="32"/>
      <c r="O1" s="32"/>
      <c r="P1" s="32"/>
      <c r="Q1" s="32"/>
      <c r="R1" s="32"/>
    </row>
    <row r="2" customFormat="false" ht="23.25" hidden="false" customHeight="true" outlineLevel="0" collapsed="false">
      <c r="A2" s="33" t="s">
        <v>8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4"/>
      <c r="O3" s="34"/>
      <c r="P3" s="34"/>
      <c r="Q3" s="34"/>
      <c r="R3" s="33"/>
    </row>
    <row r="4" customFormat="false" ht="13.5" hidden="false" customHeight="true" outlineLevel="0" collapsed="false">
      <c r="A4" s="33"/>
      <c r="B4" s="33"/>
      <c r="C4" s="33"/>
      <c r="D4" s="33"/>
      <c r="E4" s="33"/>
      <c r="F4" s="33"/>
      <c r="G4" s="33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</row>
    <row r="5" customFormat="false" ht="29.25" hidden="false" customHeight="true" outlineLevel="0" collapsed="false">
      <c r="A5" s="7" t="s">
        <v>81</v>
      </c>
      <c r="B5" s="35" t="s">
        <v>82</v>
      </c>
      <c r="C5" s="7" t="s">
        <v>83</v>
      </c>
      <c r="D5" s="7" t="s">
        <v>84</v>
      </c>
      <c r="E5" s="7"/>
      <c r="F5" s="7"/>
      <c r="G5" s="7"/>
      <c r="H5" s="7" t="s">
        <v>85</v>
      </c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9.25" hidden="false" customHeight="true" outlineLevel="0" collapsed="false">
      <c r="A6" s="7"/>
      <c r="B6" s="35"/>
      <c r="C6" s="7"/>
      <c r="D6" s="7" t="s">
        <v>86</v>
      </c>
      <c r="E6" s="7" t="s">
        <v>87</v>
      </c>
      <c r="F6" s="7" t="s">
        <v>88</v>
      </c>
      <c r="G6" s="7" t="s">
        <v>89</v>
      </c>
      <c r="H6" s="7" t="n">
        <v>2019</v>
      </c>
      <c r="I6" s="7" t="n">
        <v>2020</v>
      </c>
      <c r="J6" s="7" t="n">
        <v>2021</v>
      </c>
      <c r="K6" s="7" t="n">
        <v>2022</v>
      </c>
      <c r="L6" s="7" t="n">
        <v>2023</v>
      </c>
      <c r="M6" s="7" t="n">
        <v>2024</v>
      </c>
      <c r="N6" s="7" t="n">
        <v>2025</v>
      </c>
      <c r="O6" s="7" t="n">
        <v>2026</v>
      </c>
      <c r="P6" s="7" t="n">
        <v>2027</v>
      </c>
      <c r="Q6" s="7" t="n">
        <v>2028</v>
      </c>
      <c r="R6" s="7" t="s">
        <v>90</v>
      </c>
    </row>
    <row r="7" customFormat="false" ht="23.1" hidden="false" customHeight="true" outlineLevel="0" collapsed="false">
      <c r="A7" s="36" t="s">
        <v>91</v>
      </c>
      <c r="B7" s="37" t="s">
        <v>92</v>
      </c>
      <c r="C7" s="36" t="s">
        <v>93</v>
      </c>
      <c r="D7" s="9" t="s">
        <v>94</v>
      </c>
      <c r="E7" s="9" t="s">
        <v>94</v>
      </c>
      <c r="F7" s="9" t="s">
        <v>94</v>
      </c>
      <c r="G7" s="9" t="s">
        <v>94</v>
      </c>
      <c r="H7" s="12" t="n">
        <f aca="false">H9+H10</f>
        <v>3140707.48</v>
      </c>
      <c r="I7" s="12" t="n">
        <f aca="false">I9+I10</f>
        <v>3316828.83</v>
      </c>
      <c r="J7" s="12" t="n">
        <f aca="false">J9+J10</f>
        <v>3641332.41</v>
      </c>
      <c r="K7" s="12" t="n">
        <f aca="false">K9+K10</f>
        <v>3951940.51</v>
      </c>
      <c r="L7" s="12" t="n">
        <f aca="false">L9+L10</f>
        <v>4519030.81</v>
      </c>
      <c r="M7" s="12" t="n">
        <f aca="false">M9+M10</f>
        <v>4869856.13</v>
      </c>
      <c r="N7" s="12" t="n">
        <f aca="false">N9+N10</f>
        <v>5404893.22</v>
      </c>
      <c r="O7" s="12" t="n">
        <f aca="false">O9+O10</f>
        <v>5287144.25</v>
      </c>
      <c r="P7" s="12" t="n">
        <f aca="false">P9+P10</f>
        <v>5127515.91</v>
      </c>
      <c r="Q7" s="12" t="n">
        <f aca="false">Q9+Q10</f>
        <v>5080050.91</v>
      </c>
      <c r="R7" s="12" t="n">
        <f aca="false">R9+R10</f>
        <v>44339300.46</v>
      </c>
    </row>
    <row r="8" customFormat="false" ht="23.1" hidden="false" customHeight="true" outlineLevel="0" collapsed="false">
      <c r="A8" s="36"/>
      <c r="B8" s="37"/>
      <c r="C8" s="36" t="s">
        <v>95</v>
      </c>
      <c r="D8" s="38"/>
      <c r="E8" s="38"/>
      <c r="F8" s="38"/>
      <c r="G8" s="38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46.5" hidden="false" customHeight="true" outlineLevel="0" collapsed="false">
      <c r="A9" s="36"/>
      <c r="B9" s="37"/>
      <c r="C9" s="36" t="s">
        <v>96</v>
      </c>
      <c r="D9" s="39" t="s">
        <v>97</v>
      </c>
      <c r="E9" s="9" t="s">
        <v>94</v>
      </c>
      <c r="F9" s="9" t="s">
        <v>94</v>
      </c>
      <c r="G9" s="9" t="s">
        <v>94</v>
      </c>
      <c r="H9" s="12" t="n">
        <f aca="false">H11+H160+H129-H10</f>
        <v>3098636.09</v>
      </c>
      <c r="I9" s="12" t="n">
        <f aca="false">I11+I160+I129-I10</f>
        <v>3264191.52</v>
      </c>
      <c r="J9" s="12" t="n">
        <f aca="false">J11+J160+J129-J10</f>
        <v>3576264.11</v>
      </c>
      <c r="K9" s="12" t="n">
        <f aca="false">K11+K160+K129-K10</f>
        <v>3917704.26</v>
      </c>
      <c r="L9" s="12" t="n">
        <f aca="false">L11+L160+L129-L10</f>
        <v>4414875.33</v>
      </c>
      <c r="M9" s="12" t="n">
        <f aca="false">M11+M160+M129-M10</f>
        <v>4750285.57</v>
      </c>
      <c r="N9" s="12" t="n">
        <f aca="false">N11+N160+N129-N10</f>
        <v>5247439.4</v>
      </c>
      <c r="O9" s="12" t="n">
        <f aca="false">O11+O160+O129-O10</f>
        <v>5063726.36</v>
      </c>
      <c r="P9" s="12" t="n">
        <f aca="false">P11+P160+P129-P10</f>
        <v>5045457.18</v>
      </c>
      <c r="Q9" s="12" t="n">
        <f aca="false">Q11+Q160+Q129-Q10</f>
        <v>4997992.18</v>
      </c>
      <c r="R9" s="12" t="n">
        <f aca="false">R11+R160+R129-R10</f>
        <v>43376572</v>
      </c>
    </row>
    <row r="10" customFormat="false" ht="46.5" hidden="false" customHeight="true" outlineLevel="0" collapsed="false">
      <c r="A10" s="36"/>
      <c r="B10" s="37"/>
      <c r="C10" s="36" t="s">
        <v>98</v>
      </c>
      <c r="D10" s="39" t="s">
        <v>99</v>
      </c>
      <c r="E10" s="9" t="s">
        <v>94</v>
      </c>
      <c r="F10" s="9" t="s">
        <v>94</v>
      </c>
      <c r="G10" s="9" t="s">
        <v>94</v>
      </c>
      <c r="H10" s="12" t="n">
        <f aca="false">H124+H125+H126+H127+H128</f>
        <v>42071.39</v>
      </c>
      <c r="I10" s="12" t="n">
        <f aca="false">I124+I125+I126+I127+I128</f>
        <v>52637.31</v>
      </c>
      <c r="J10" s="12" t="n">
        <f aca="false">J124+J125+J126+J127+J128</f>
        <v>65068.3</v>
      </c>
      <c r="K10" s="12" t="n">
        <f aca="false">K124+K125+K126+K127+K128</f>
        <v>34236.25</v>
      </c>
      <c r="L10" s="12" t="n">
        <f aca="false">L124+L125+L126+L127+L128</f>
        <v>104155.48</v>
      </c>
      <c r="M10" s="12" t="n">
        <f aca="false">M124+M125+M126+M127+M128</f>
        <v>119570.56</v>
      </c>
      <c r="N10" s="12" t="n">
        <f aca="false">N124+N125+N126+N127+N128</f>
        <v>157453.82</v>
      </c>
      <c r="O10" s="12" t="n">
        <f aca="false">O124+O125+O126+O127+O128</f>
        <v>223417.89</v>
      </c>
      <c r="P10" s="12" t="n">
        <f aca="false">P124+P125+P126+P127+P128</f>
        <v>82058.73</v>
      </c>
      <c r="Q10" s="12" t="n">
        <f aca="false">Q124+Q125+Q126+Q127+Q128</f>
        <v>82058.73</v>
      </c>
      <c r="R10" s="12" t="n">
        <f aca="false">R124+R125+R126+R127+R128</f>
        <v>962728.46</v>
      </c>
    </row>
    <row r="11" customFormat="false" ht="23.1" hidden="false" customHeight="true" outlineLevel="0" collapsed="false">
      <c r="A11" s="40" t="s">
        <v>100</v>
      </c>
      <c r="B11" s="41" t="s">
        <v>101</v>
      </c>
      <c r="C11" s="36" t="s">
        <v>93</v>
      </c>
      <c r="D11" s="9" t="s">
        <v>94</v>
      </c>
      <c r="E11" s="9" t="s">
        <v>94</v>
      </c>
      <c r="F11" s="9" t="s">
        <v>94</v>
      </c>
      <c r="G11" s="9" t="s">
        <v>94</v>
      </c>
      <c r="H11" s="12" t="n">
        <f aca="false">SUM(H13:H128)</f>
        <v>2628530.49</v>
      </c>
      <c r="I11" s="12" t="n">
        <f aca="false">SUM(I13:I128)</f>
        <v>2885870.28</v>
      </c>
      <c r="J11" s="12" t="n">
        <f aca="false">SUM(J13:J128)</f>
        <v>3126648.08</v>
      </c>
      <c r="K11" s="12" t="n">
        <f aca="false">SUM(K13:K128)</f>
        <v>3419000.32</v>
      </c>
      <c r="L11" s="12" t="n">
        <f aca="false">SUM(L13:L128)</f>
        <v>3834163.33</v>
      </c>
      <c r="M11" s="12" t="n">
        <f aca="false">SUM(M13:M128)</f>
        <v>4104399.38</v>
      </c>
      <c r="N11" s="12" t="n">
        <f aca="false">SUM(N13:N128)</f>
        <v>4599856.95</v>
      </c>
      <c r="O11" s="12" t="n">
        <f aca="false">SUM(O13:O128)</f>
        <v>4409300.56</v>
      </c>
      <c r="P11" s="12" t="n">
        <f aca="false">SUM(P13:P128)</f>
        <v>4269198.32</v>
      </c>
      <c r="Q11" s="12" t="n">
        <f aca="false">SUM(Q13:Q128)</f>
        <v>4269198.32</v>
      </c>
      <c r="R11" s="12" t="n">
        <f aca="false">SUM(R13:R128)</f>
        <v>37546166.03</v>
      </c>
    </row>
    <row r="12" customFormat="false" ht="23.1" hidden="false" customHeight="true" outlineLevel="0" collapsed="false">
      <c r="A12" s="42"/>
      <c r="B12" s="41"/>
      <c r="C12" s="36" t="s">
        <v>95</v>
      </c>
      <c r="D12" s="9"/>
      <c r="E12" s="9"/>
      <c r="F12" s="9"/>
      <c r="G12" s="9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42.75" hidden="false" customHeight="true" outlineLevel="0" collapsed="false">
      <c r="A13" s="42"/>
      <c r="B13" s="41"/>
      <c r="C13" s="36" t="s">
        <v>96</v>
      </c>
      <c r="D13" s="19" t="s">
        <v>97</v>
      </c>
      <c r="E13" s="19" t="s">
        <v>102</v>
      </c>
      <c r="F13" s="19" t="s">
        <v>103</v>
      </c>
      <c r="G13" s="7" t="n">
        <v>110</v>
      </c>
      <c r="H13" s="12" t="n">
        <f aca="false">'Мероприятия подпрограммы 1'!G7</f>
        <v>36671.91</v>
      </c>
      <c r="I13" s="12" t="n">
        <f aca="false">'Мероприятия подпрограммы 1'!H7</f>
        <v>25716.36</v>
      </c>
      <c r="J13" s="12" t="n">
        <f aca="false">'Мероприятия подпрограммы 1'!I7</f>
        <v>30247.73</v>
      </c>
      <c r="K13" s="12" t="n">
        <f aca="false">'Мероприятия подпрограммы 1'!J7</f>
        <v>23996.47</v>
      </c>
      <c r="L13" s="12" t="n">
        <f aca="false">'Мероприятия подпрограммы 1'!K7</f>
        <v>28787.04</v>
      </c>
      <c r="M13" s="12" t="n">
        <f aca="false">'Мероприятия подпрограммы 1'!L7</f>
        <v>34426.68</v>
      </c>
      <c r="N13" s="12" t="n">
        <f aca="false">'Мероприятия подпрограммы 1'!M7</f>
        <v>38947.07</v>
      </c>
      <c r="O13" s="12" t="n">
        <f aca="false">'Мероприятия подпрограммы 1'!N7</f>
        <v>42958.06</v>
      </c>
      <c r="P13" s="12" t="n">
        <f aca="false">'Мероприятия подпрограммы 1'!O7</f>
        <v>42958.06</v>
      </c>
      <c r="Q13" s="12" t="n">
        <f aca="false">'Мероприятия подпрограммы 1'!P7</f>
        <v>42958.06</v>
      </c>
      <c r="R13" s="12" t="n">
        <f aca="false">H13+I13+J13+K13+L13+M13+N13+O13+P13+Q13</f>
        <v>347667.44</v>
      </c>
    </row>
    <row r="14" customFormat="false" ht="42.75" hidden="false" customHeight="true" outlineLevel="0" collapsed="false">
      <c r="A14" s="42"/>
      <c r="B14" s="43"/>
      <c r="C14" s="36" t="s">
        <v>96</v>
      </c>
      <c r="D14" s="19" t="s">
        <v>97</v>
      </c>
      <c r="E14" s="19" t="s">
        <v>102</v>
      </c>
      <c r="F14" s="19" t="s">
        <v>103</v>
      </c>
      <c r="G14" s="7" t="n">
        <v>240</v>
      </c>
      <c r="H14" s="12" t="n">
        <f aca="false">'Мероприятия подпрограммы 1'!G8+'Мероприятия подпрограммы 1'!G39</f>
        <v>43339.33</v>
      </c>
      <c r="I14" s="12" t="n">
        <f aca="false">'Мероприятия подпрограммы 1'!H8+'Мероприятия подпрограммы 1'!H39</f>
        <v>47669.54</v>
      </c>
      <c r="J14" s="12" t="n">
        <f aca="false">'Мероприятия подпрограммы 1'!I8+'Мероприятия подпрограммы 1'!I39</f>
        <v>42401.88</v>
      </c>
      <c r="K14" s="12" t="n">
        <f aca="false">'Мероприятия подпрограммы 1'!J8+'Мероприятия подпрограммы 1'!J39</f>
        <v>37086.74</v>
      </c>
      <c r="L14" s="12" t="n">
        <f aca="false">'Мероприятия подпрограммы 1'!K8+'Мероприятия подпрограммы 1'!K39</f>
        <v>42810.15</v>
      </c>
      <c r="M14" s="12" t="n">
        <f aca="false">'Мероприятия подпрограммы 1'!L8+'Мероприятия подпрограммы 1'!L39</f>
        <v>49908.46</v>
      </c>
      <c r="N14" s="12" t="n">
        <f aca="false">'Мероприятия подпрограммы 1'!M8+'Мероприятия подпрограммы 1'!M39</f>
        <v>68056.78</v>
      </c>
      <c r="O14" s="12" t="n">
        <f aca="false">'Мероприятия подпрограммы 1'!N8+'Мероприятия подпрограммы 1'!N39</f>
        <v>52558.01</v>
      </c>
      <c r="P14" s="12" t="n">
        <f aca="false">'Мероприятия подпрограммы 1'!O8+'Мероприятия подпрограммы 1'!O39</f>
        <v>52558.01</v>
      </c>
      <c r="Q14" s="12" t="n">
        <f aca="false">'Мероприятия подпрограммы 1'!P8+'Мероприятия подпрограммы 1'!P39</f>
        <v>52558.01</v>
      </c>
      <c r="R14" s="12" t="n">
        <f aca="false">H14+I14+J14+K14+L14+M14+N14+O14+P14+Q14</f>
        <v>488946.91</v>
      </c>
    </row>
    <row r="15" customFormat="false" ht="42.75" hidden="false" customHeight="true" outlineLevel="0" collapsed="false">
      <c r="A15" s="42"/>
      <c r="B15" s="43"/>
      <c r="C15" s="36" t="s">
        <v>96</v>
      </c>
      <c r="D15" s="19" t="s">
        <v>97</v>
      </c>
      <c r="E15" s="19" t="s">
        <v>102</v>
      </c>
      <c r="F15" s="19" t="s">
        <v>103</v>
      </c>
      <c r="G15" s="7" t="n">
        <v>830</v>
      </c>
      <c r="H15" s="12" t="n">
        <f aca="false">'Мероприятия подпрограммы 1'!G9</f>
        <v>0</v>
      </c>
      <c r="I15" s="12" t="n">
        <f aca="false">'Мероприятия подпрограммы 1'!H9</f>
        <v>0</v>
      </c>
      <c r="J15" s="12" t="n">
        <f aca="false">'Мероприятия подпрограммы 1'!I9</f>
        <v>0</v>
      </c>
      <c r="K15" s="12" t="n">
        <f aca="false">'Мероприятия подпрограммы 1'!J9</f>
        <v>0</v>
      </c>
      <c r="L15" s="12" t="n">
        <f aca="false">'Мероприятия подпрограммы 1'!K9</f>
        <v>150.91</v>
      </c>
      <c r="M15" s="12" t="n">
        <f aca="false">'Мероприятия подпрограммы 1'!L9</f>
        <v>0</v>
      </c>
      <c r="N15" s="12" t="n">
        <f aca="false">'Мероприятия подпрограммы 1'!M9</f>
        <v>0</v>
      </c>
      <c r="O15" s="12" t="n">
        <f aca="false">'Мероприятия подпрограммы 1'!N9</f>
        <v>0</v>
      </c>
      <c r="P15" s="12" t="n">
        <f aca="false">'Мероприятия подпрограммы 1'!O9</f>
        <v>0</v>
      </c>
      <c r="Q15" s="12" t="n">
        <f aca="false">'Мероприятия подпрограммы 1'!P9</f>
        <v>0</v>
      </c>
      <c r="R15" s="12" t="n">
        <f aca="false">H15+I15+J15+K15+L15+M15+N15+O15+P15+Q15</f>
        <v>150.91</v>
      </c>
    </row>
    <row r="16" customFormat="false" ht="42.75" hidden="false" customHeight="true" outlineLevel="0" collapsed="false">
      <c r="A16" s="42"/>
      <c r="B16" s="43"/>
      <c r="C16" s="36" t="s">
        <v>96</v>
      </c>
      <c r="D16" s="19" t="s">
        <v>97</v>
      </c>
      <c r="E16" s="19" t="s">
        <v>102</v>
      </c>
      <c r="F16" s="19" t="s">
        <v>103</v>
      </c>
      <c r="G16" s="7" t="n">
        <v>850</v>
      </c>
      <c r="H16" s="12" t="n">
        <f aca="false">'Мероприятия подпрограммы 1'!G10</f>
        <v>539.47</v>
      </c>
      <c r="I16" s="12" t="n">
        <f aca="false">'Мероприятия подпрограммы 1'!H10</f>
        <v>177.64</v>
      </c>
      <c r="J16" s="12" t="n">
        <f aca="false">'Мероприятия подпрограммы 1'!I10</f>
        <v>425.9</v>
      </c>
      <c r="K16" s="12" t="n">
        <f aca="false">'Мероприятия подпрограммы 1'!J10</f>
        <v>328.22</v>
      </c>
      <c r="L16" s="12" t="n">
        <f aca="false">'Мероприятия подпрограммы 1'!K10</f>
        <v>323</v>
      </c>
      <c r="M16" s="12" t="n">
        <f aca="false">'Мероприятия подпрограммы 1'!L10</f>
        <v>286.76</v>
      </c>
      <c r="N16" s="12" t="n">
        <f aca="false">'Мероприятия подпрограммы 1'!M10</f>
        <v>416.08</v>
      </c>
      <c r="O16" s="12" t="n">
        <f aca="false">'Мероприятия подпрограммы 1'!N10</f>
        <v>405</v>
      </c>
      <c r="P16" s="12" t="n">
        <f aca="false">'Мероприятия подпрограммы 1'!O10</f>
        <v>405</v>
      </c>
      <c r="Q16" s="12" t="n">
        <f aca="false">'Мероприятия подпрограммы 1'!P10</f>
        <v>405</v>
      </c>
      <c r="R16" s="12" t="n">
        <f aca="false">H16+I16+J16+K16+L16+M16+N16+O16+P16+Q16</f>
        <v>3712.07</v>
      </c>
    </row>
    <row r="17" customFormat="false" ht="42.75" hidden="false" customHeight="true" outlineLevel="0" collapsed="false">
      <c r="A17" s="42"/>
      <c r="B17" s="43"/>
      <c r="C17" s="36" t="s">
        <v>96</v>
      </c>
      <c r="D17" s="19" t="s">
        <v>97</v>
      </c>
      <c r="E17" s="19" t="s">
        <v>104</v>
      </c>
      <c r="F17" s="19" t="s">
        <v>103</v>
      </c>
      <c r="G17" s="7" t="n">
        <v>240</v>
      </c>
      <c r="H17" s="12" t="n">
        <f aca="false">'Мероприятия подпрограммы 1'!G11</f>
        <v>0</v>
      </c>
      <c r="I17" s="12" t="n">
        <f aca="false">'Мероприятия подпрограммы 1'!H11</f>
        <v>0</v>
      </c>
      <c r="J17" s="12" t="n">
        <f aca="false">'Мероприятия подпрограммы 1'!I11</f>
        <v>0</v>
      </c>
      <c r="K17" s="12" t="n">
        <f aca="false">'Мероприятия подпрограммы 1'!J11</f>
        <v>0</v>
      </c>
      <c r="L17" s="12" t="n">
        <f aca="false">'Мероприятия подпрограммы 1'!K11</f>
        <v>0</v>
      </c>
      <c r="M17" s="12" t="n">
        <f aca="false">'Мероприятия подпрограммы 1'!L11</f>
        <v>0</v>
      </c>
      <c r="N17" s="12" t="n">
        <f aca="false">'Мероприятия подпрограммы 1'!M11</f>
        <v>0</v>
      </c>
      <c r="O17" s="12" t="n">
        <f aca="false">'Мероприятия подпрограммы 1'!N11</f>
        <v>0</v>
      </c>
      <c r="P17" s="12" t="n">
        <f aca="false">'Мероприятия подпрограммы 1'!O11</f>
        <v>0</v>
      </c>
      <c r="Q17" s="12" t="n">
        <f aca="false">'Мероприятия подпрограммы 1'!P11</f>
        <v>0</v>
      </c>
      <c r="R17" s="12" t="n">
        <f aca="false">H17+I17+J17+K17+L17+M17+N17+O17+P17+Q17</f>
        <v>0</v>
      </c>
    </row>
    <row r="18" customFormat="false" ht="42.75" hidden="false" customHeight="true" outlineLevel="0" collapsed="false">
      <c r="A18" s="42"/>
      <c r="B18" s="43"/>
      <c r="C18" s="36" t="s">
        <v>96</v>
      </c>
      <c r="D18" s="19" t="s">
        <v>97</v>
      </c>
      <c r="E18" s="19" t="s">
        <v>102</v>
      </c>
      <c r="F18" s="19" t="s">
        <v>103</v>
      </c>
      <c r="G18" s="7" t="n">
        <v>610</v>
      </c>
      <c r="H18" s="12" t="n">
        <f aca="false">'Мероприятия подпрограммы 1'!G12+'Мероприятия подпрограммы 1'!G135</f>
        <v>0</v>
      </c>
      <c r="I18" s="12" t="n">
        <f aca="false">'Мероприятия подпрограммы 1'!H12+'Мероприятия подпрограммы 1'!H135</f>
        <v>0</v>
      </c>
      <c r="J18" s="12" t="n">
        <f aca="false">'Мероприятия подпрограммы 1'!I12+'Мероприятия подпрограммы 1'!I135</f>
        <v>0</v>
      </c>
      <c r="K18" s="12" t="n">
        <f aca="false">'Мероприятия подпрограммы 1'!J12+'Мероприятия подпрограммы 1'!J135</f>
        <v>0</v>
      </c>
      <c r="L18" s="12" t="n">
        <f aca="false">'Мероприятия подпрограммы 1'!K12+'Мероприятия подпрограммы 1'!K135</f>
        <v>0</v>
      </c>
      <c r="M18" s="12" t="n">
        <f aca="false">'Мероприятия подпрограммы 1'!L12+'Мероприятия подпрограммы 1'!L135</f>
        <v>0</v>
      </c>
      <c r="N18" s="12" t="n">
        <f aca="false">'Мероприятия подпрограммы 1'!M12+'Мероприятия подпрограммы 1'!M135</f>
        <v>0</v>
      </c>
      <c r="O18" s="12" t="n">
        <f aca="false">'Мероприятия подпрограммы 1'!N12+'Мероприятия подпрограммы 1'!N135+'Мероприятия подпрограммы 1'!N40</f>
        <v>282390.76</v>
      </c>
      <c r="P18" s="12" t="n">
        <f aca="false">'Мероприятия подпрограммы 1'!O12+'Мероприятия подпрограммы 1'!O135+'Мероприятия подпрограммы 1'!O40</f>
        <v>267320.91</v>
      </c>
      <c r="Q18" s="12" t="n">
        <f aca="false">'Мероприятия подпрограммы 1'!P12+'Мероприятия подпрограммы 1'!P135+'Мероприятия подпрограммы 1'!P40</f>
        <v>267320.91</v>
      </c>
      <c r="R18" s="12" t="n">
        <f aca="false">H18+I18+J18+K18+L18+M18+N18+O18+P18+Q18</f>
        <v>817032.58</v>
      </c>
    </row>
    <row r="19" customFormat="false" ht="42.75" hidden="false" customHeight="true" outlineLevel="0" collapsed="false">
      <c r="A19" s="42"/>
      <c r="B19" s="43"/>
      <c r="C19" s="36" t="s">
        <v>96</v>
      </c>
      <c r="D19" s="19" t="s">
        <v>97</v>
      </c>
      <c r="E19" s="19" t="s">
        <v>102</v>
      </c>
      <c r="F19" s="19" t="s">
        <v>105</v>
      </c>
      <c r="G19" s="7" t="n">
        <v>240</v>
      </c>
      <c r="H19" s="12" t="n">
        <v>0</v>
      </c>
      <c r="I19" s="12" t="n">
        <v>0</v>
      </c>
      <c r="J19" s="12" t="n">
        <f aca="false">'Мероприятия подпрограммы 1'!I14</f>
        <v>287.18</v>
      </c>
      <c r="K19" s="12" t="n">
        <f aca="false">'Мероприятия подпрограммы 1'!J14</f>
        <v>79</v>
      </c>
      <c r="L19" s="12" t="n">
        <f aca="false">'Мероприятия подпрограммы 1'!K14</f>
        <v>0</v>
      </c>
      <c r="M19" s="12" t="n">
        <f aca="false">'Мероприятия подпрограммы 1'!L14</f>
        <v>0</v>
      </c>
      <c r="N19" s="12" t="n">
        <f aca="false">'Мероприятия подпрограммы 1'!M14</f>
        <v>0</v>
      </c>
      <c r="O19" s="12" t="n">
        <f aca="false">'Мероприятия подпрограммы 1'!N14</f>
        <v>0</v>
      </c>
      <c r="P19" s="12" t="n">
        <f aca="false">'Мероприятия подпрограммы 1'!O14</f>
        <v>0</v>
      </c>
      <c r="Q19" s="12" t="n">
        <f aca="false">'Мероприятия подпрограммы 1'!P14</f>
        <v>0</v>
      </c>
      <c r="R19" s="12" t="n">
        <f aca="false">H19+I19+J19+K19+L19+M19+N19+O19+P19+Q19</f>
        <v>366.18</v>
      </c>
    </row>
    <row r="20" customFormat="false" ht="42.75" hidden="false" customHeight="true" outlineLevel="0" collapsed="false">
      <c r="A20" s="42"/>
      <c r="B20" s="43"/>
      <c r="C20" s="36" t="s">
        <v>96</v>
      </c>
      <c r="D20" s="19" t="s">
        <v>97</v>
      </c>
      <c r="E20" s="19" t="s">
        <v>102</v>
      </c>
      <c r="F20" s="19" t="s">
        <v>105</v>
      </c>
      <c r="G20" s="7" t="n">
        <v>110</v>
      </c>
      <c r="H20" s="12" t="n">
        <v>0</v>
      </c>
      <c r="I20" s="12" t="n">
        <v>0</v>
      </c>
      <c r="J20" s="12" t="n">
        <f aca="false">'Мероприятия подпрограммы 1'!I15</f>
        <v>7</v>
      </c>
      <c r="K20" s="12" t="n">
        <f aca="false">'Мероприятия подпрограммы 1'!J15</f>
        <v>0</v>
      </c>
      <c r="L20" s="12" t="n">
        <f aca="false">'Мероприятия подпрограммы 1'!K15</f>
        <v>0</v>
      </c>
      <c r="M20" s="12" t="n">
        <f aca="false">'Мероприятия подпрограммы 1'!L15</f>
        <v>0</v>
      </c>
      <c r="N20" s="12" t="n">
        <f aca="false">'Мероприятия подпрограммы 1'!M15</f>
        <v>0</v>
      </c>
      <c r="O20" s="12" t="n">
        <f aca="false">'Мероприятия подпрограммы 1'!N15</f>
        <v>0</v>
      </c>
      <c r="P20" s="12" t="n">
        <f aca="false">'Мероприятия подпрограммы 1'!O15</f>
        <v>0</v>
      </c>
      <c r="Q20" s="12" t="n">
        <f aca="false">'Мероприятия подпрограммы 1'!P15</f>
        <v>0</v>
      </c>
      <c r="R20" s="12" t="n">
        <f aca="false">H20+I20+J20+K20+L20+M20+N20+O20+P20+Q20</f>
        <v>7</v>
      </c>
    </row>
    <row r="21" customFormat="false" ht="42.75" hidden="false" customHeight="true" outlineLevel="0" collapsed="false">
      <c r="A21" s="42"/>
      <c r="B21" s="43"/>
      <c r="C21" s="36" t="s">
        <v>96</v>
      </c>
      <c r="D21" s="19" t="n">
        <v>274</v>
      </c>
      <c r="E21" s="19" t="n">
        <v>701</v>
      </c>
      <c r="F21" s="19" t="s">
        <v>106</v>
      </c>
      <c r="G21" s="7" t="n">
        <v>610</v>
      </c>
      <c r="H21" s="12" t="n">
        <f aca="false">'Мероприятия подпрограммы 1'!G16</f>
        <v>0</v>
      </c>
      <c r="I21" s="12" t="n">
        <f aca="false">'Мероприятия подпрограммы 1'!H16</f>
        <v>0</v>
      </c>
      <c r="J21" s="12" t="n">
        <f aca="false">'Мероприятия подпрограммы 1'!I16</f>
        <v>0</v>
      </c>
      <c r="K21" s="12" t="n">
        <f aca="false">'Мероприятия подпрограммы 1'!J16</f>
        <v>0</v>
      </c>
      <c r="L21" s="12" t="n">
        <f aca="false">'Мероприятия подпрограммы 1'!K16</f>
        <v>0</v>
      </c>
      <c r="M21" s="12" t="n">
        <f aca="false">'Мероприятия подпрограммы 1'!L16</f>
        <v>0</v>
      </c>
      <c r="N21" s="12" t="n">
        <f aca="false">'Мероприятия подпрограммы 1'!M16</f>
        <v>714.81</v>
      </c>
      <c r="O21" s="12" t="n">
        <f aca="false">'Мероприятия подпрограммы 1'!N16</f>
        <v>0</v>
      </c>
      <c r="P21" s="12" t="n">
        <f aca="false">'Мероприятия подпрограммы 1'!O16</f>
        <v>0</v>
      </c>
      <c r="Q21" s="12" t="n">
        <f aca="false">'Мероприятия подпрограммы 1'!P16</f>
        <v>0</v>
      </c>
      <c r="R21" s="12" t="n">
        <f aca="false">H21+I21+J21+K21+L21+M21+N21+O21+P21+Q21</f>
        <v>714.81</v>
      </c>
    </row>
    <row r="22" customFormat="false" ht="42.75" hidden="false" customHeight="true" outlineLevel="0" collapsed="false">
      <c r="A22" s="42"/>
      <c r="B22" s="43"/>
      <c r="C22" s="36" t="s">
        <v>96</v>
      </c>
      <c r="D22" s="19" t="s">
        <v>97</v>
      </c>
      <c r="E22" s="19" t="s">
        <v>102</v>
      </c>
      <c r="F22" s="19" t="s">
        <v>107</v>
      </c>
      <c r="G22" s="7" t="n">
        <v>610</v>
      </c>
      <c r="H22" s="12" t="n">
        <f aca="false">'Мероприятия подпрограммы 1'!G13+'Мероприятия подпрограммы 1'!G41+'Мероприятия подпрограммы 1'!G136</f>
        <v>185555.3</v>
      </c>
      <c r="I22" s="12" t="n">
        <f aca="false">'Мероприятия подпрограммы 1'!H13+'Мероприятия подпрограммы 1'!H41+'Мероприятия подпрограммы 1'!H136</f>
        <v>177154.72</v>
      </c>
      <c r="J22" s="12" t="n">
        <f aca="false">'Мероприятия подпрограммы 1'!I13+'Мероприятия подпрограммы 1'!I41+'Мероприятия подпрограммы 1'!I136</f>
        <v>196267.43</v>
      </c>
      <c r="K22" s="12" t="n">
        <f aca="false">'Мероприятия подпрограммы 1'!J13+'Мероприятия подпрограммы 1'!J41+'Мероприятия подпрограммы 1'!J136</f>
        <v>215243.94</v>
      </c>
      <c r="L22" s="12" t="n">
        <f aca="false">'Мероприятия подпрограммы 1'!K13+'Мероприятия подпрограммы 1'!K41+'Мероприятия подпрограммы 1'!K136</f>
        <v>247542.11</v>
      </c>
      <c r="M22" s="12" t="n">
        <f aca="false">'Мероприятия подпрограммы 1'!L13+'Мероприятия подпрограммы 1'!L41+'Мероприятия подпрограммы 1'!L136</f>
        <v>261392.68</v>
      </c>
      <c r="N22" s="12" t="n">
        <f aca="false">'Мероприятия подпрограммы 1'!M13+'Мероприятия подпрограммы 1'!M41+'Мероприятия подпрограммы 1'!M136</f>
        <v>319933.29</v>
      </c>
      <c r="O22" s="12" t="n">
        <f aca="false">'Мероприятия подпрограммы 1'!N136+'Мероприятия подпрограммы 1'!N13+'Мероприятия подпрограммы 1'!N41</f>
        <v>0</v>
      </c>
      <c r="P22" s="12" t="n">
        <f aca="false">'Мероприятия подпрограммы 1'!O136+'Мероприятия подпрограммы 1'!O13+'Мероприятия подпрограммы 1'!O41</f>
        <v>0</v>
      </c>
      <c r="Q22" s="12" t="n">
        <f aca="false">'Мероприятия подпрограммы 1'!P136+'Мероприятия подпрограммы 1'!P13+'Мероприятия подпрограммы 1'!P41</f>
        <v>0</v>
      </c>
      <c r="R22" s="12" t="n">
        <f aca="false">H22+I22+J22+K22+L22+M22+N22+O22+P22+Q22</f>
        <v>1603089.47</v>
      </c>
    </row>
    <row r="23" customFormat="false" ht="42.75" hidden="false" customHeight="true" outlineLevel="0" collapsed="false">
      <c r="A23" s="42"/>
      <c r="B23" s="43"/>
      <c r="C23" s="36" t="s">
        <v>96</v>
      </c>
      <c r="D23" s="19" t="s">
        <v>97</v>
      </c>
      <c r="E23" s="19" t="s">
        <v>102</v>
      </c>
      <c r="F23" s="19" t="s">
        <v>108</v>
      </c>
      <c r="G23" s="7" t="n">
        <v>110</v>
      </c>
      <c r="H23" s="12" t="n">
        <f aca="false">'Мероприятия подпрограммы 1'!G17</f>
        <v>46089.27</v>
      </c>
      <c r="I23" s="12" t="n">
        <f aca="false">'Мероприятия подпрограммы 1'!H17</f>
        <v>36975.48</v>
      </c>
      <c r="J23" s="12" t="n">
        <f aca="false">'Мероприятия подпрограммы 1'!I17</f>
        <v>36608.32</v>
      </c>
      <c r="K23" s="12" t="n">
        <f aca="false">'Мероприятия подпрограммы 1'!J17</f>
        <v>28111.85</v>
      </c>
      <c r="L23" s="12" t="n">
        <f aca="false">'Мероприятия подпрограммы 1'!K17</f>
        <v>39116.22</v>
      </c>
      <c r="M23" s="12" t="n">
        <f aca="false">'Мероприятия подпрограммы 1'!L17</f>
        <v>52172.27</v>
      </c>
      <c r="N23" s="12" t="n">
        <f aca="false">'Мероприятия подпрограммы 1'!M17</f>
        <v>55178.66</v>
      </c>
      <c r="O23" s="12" t="n">
        <f aca="false">'Мероприятия подпрограммы 1'!N17</f>
        <v>49723.52</v>
      </c>
      <c r="P23" s="12" t="n">
        <f aca="false">'Мероприятия подпрограммы 1'!O17</f>
        <v>49723.52</v>
      </c>
      <c r="Q23" s="12" t="n">
        <f aca="false">'Мероприятия подпрограммы 1'!P17</f>
        <v>49723.52</v>
      </c>
      <c r="R23" s="12" t="n">
        <f aca="false">H23+I23+J23+K23+L23+M23+N23+O23+P23+Q23</f>
        <v>443422.63</v>
      </c>
    </row>
    <row r="24" customFormat="false" ht="42.75" hidden="false" customHeight="true" outlineLevel="0" collapsed="false">
      <c r="A24" s="42"/>
      <c r="B24" s="43"/>
      <c r="C24" s="36" t="s">
        <v>96</v>
      </c>
      <c r="D24" s="19" t="s">
        <v>97</v>
      </c>
      <c r="E24" s="19" t="s">
        <v>102</v>
      </c>
      <c r="F24" s="19" t="s">
        <v>108</v>
      </c>
      <c r="G24" s="7" t="n">
        <v>240</v>
      </c>
      <c r="H24" s="12" t="n">
        <f aca="false">'Мероприятия подпрограммы 1'!G18</f>
        <v>811.82</v>
      </c>
      <c r="I24" s="12" t="n">
        <f aca="false">'Мероприятия подпрограммы 1'!H18</f>
        <v>772.84</v>
      </c>
      <c r="J24" s="12" t="n">
        <f aca="false">'Мероприятия подпрограммы 1'!I18</f>
        <v>656.51</v>
      </c>
      <c r="K24" s="12" t="n">
        <f aca="false">'Мероприятия подпрограммы 1'!J18</f>
        <v>402.94</v>
      </c>
      <c r="L24" s="12" t="n">
        <f aca="false">'Мероприятия подпрограммы 1'!K18</f>
        <v>553.48</v>
      </c>
      <c r="M24" s="12" t="n">
        <f aca="false">'Мероприятия подпрограммы 1'!L18</f>
        <v>581.56</v>
      </c>
      <c r="N24" s="12" t="n">
        <f aca="false">'Мероприятия подпрограммы 1'!M18</f>
        <v>656.56</v>
      </c>
      <c r="O24" s="12" t="n">
        <f aca="false">'Мероприятия подпрограммы 1'!N18</f>
        <v>591.16</v>
      </c>
      <c r="P24" s="12" t="n">
        <f aca="false">'Мероприятия подпрограммы 1'!O18</f>
        <v>591.16</v>
      </c>
      <c r="Q24" s="12" t="n">
        <f aca="false">'Мероприятия подпрограммы 1'!P18</f>
        <v>591.16</v>
      </c>
      <c r="R24" s="12" t="n">
        <f aca="false">H24+I24+J24+K24+L24+M24+N24+O24+P24+Q24</f>
        <v>6209.19</v>
      </c>
    </row>
    <row r="25" customFormat="false" ht="42.75" hidden="false" customHeight="true" outlineLevel="0" collapsed="false">
      <c r="A25" s="42"/>
      <c r="B25" s="44"/>
      <c r="C25" s="36" t="s">
        <v>96</v>
      </c>
      <c r="D25" s="19" t="s">
        <v>97</v>
      </c>
      <c r="E25" s="19" t="s">
        <v>102</v>
      </c>
      <c r="F25" s="19" t="s">
        <v>108</v>
      </c>
      <c r="G25" s="7" t="n">
        <v>610</v>
      </c>
      <c r="H25" s="12" t="n">
        <f aca="false">'Мероприятия подпрограммы 1'!G19</f>
        <v>201022.43</v>
      </c>
      <c r="I25" s="12" t="n">
        <f aca="false">'Мероприятия подпрограммы 1'!H19</f>
        <v>196212.32</v>
      </c>
      <c r="J25" s="12" t="n">
        <f aca="false">'Мероприятия подпрограммы 1'!I19</f>
        <v>204767.22</v>
      </c>
      <c r="K25" s="12" t="n">
        <f aca="false">'Мероприятия подпрограммы 1'!J19</f>
        <v>233742.58</v>
      </c>
      <c r="L25" s="12" t="n">
        <f aca="false">'Мероприятия подпрограммы 1'!K19</f>
        <v>268675.98</v>
      </c>
      <c r="M25" s="12" t="n">
        <f aca="false">'Мероприятия подпрограммы 1'!L19</f>
        <v>274558.64</v>
      </c>
      <c r="N25" s="12" t="n">
        <f aca="false">'Мероприятия подпрограммы 1'!M19</f>
        <v>303399.13</v>
      </c>
      <c r="O25" s="12" t="n">
        <f aca="false">'Мероприятия подпрограммы 1'!N19</f>
        <v>293545.58</v>
      </c>
      <c r="P25" s="12" t="n">
        <f aca="false">'Мероприятия подпрограммы 1'!O19</f>
        <v>293545.58</v>
      </c>
      <c r="Q25" s="12" t="n">
        <f aca="false">'Мероприятия подпрограммы 1'!P19</f>
        <v>293545.58</v>
      </c>
      <c r="R25" s="12" t="n">
        <f aca="false">H25+I25+J25+K25+L25+M25+N25+O25+P25+Q25</f>
        <v>2563015.04</v>
      </c>
    </row>
    <row r="26" customFormat="false" ht="42.75" hidden="false" customHeight="true" outlineLevel="0" collapsed="false">
      <c r="A26" s="42"/>
      <c r="B26" s="43"/>
      <c r="C26" s="36" t="s">
        <v>96</v>
      </c>
      <c r="D26" s="19" t="s">
        <v>97</v>
      </c>
      <c r="E26" s="19" t="s">
        <v>109</v>
      </c>
      <c r="F26" s="19" t="s">
        <v>108</v>
      </c>
      <c r="G26" s="7" t="n">
        <v>110</v>
      </c>
      <c r="H26" s="12" t="n">
        <f aca="false">'Мероприятия подпрограммы 1'!G20</f>
        <v>58315.95</v>
      </c>
      <c r="I26" s="12" t="n">
        <f aca="false">'Мероприятия подпрограммы 1'!H20</f>
        <v>57276.69</v>
      </c>
      <c r="J26" s="12" t="n">
        <f aca="false">'Мероприятия подпрограммы 1'!I20</f>
        <v>62858.56</v>
      </c>
      <c r="K26" s="12" t="n">
        <f aca="false">'Мероприятия подпрограммы 1'!J20</f>
        <v>72719.33</v>
      </c>
      <c r="L26" s="12" t="n">
        <f aca="false">'Мероприятия подпрограммы 1'!K20</f>
        <v>80062.16</v>
      </c>
      <c r="M26" s="12" t="n">
        <f aca="false">'Мероприятия подпрограммы 1'!L20</f>
        <v>66822.58</v>
      </c>
      <c r="N26" s="12" t="n">
        <f aca="false">'Мероприятия подпрограммы 1'!M20</f>
        <v>76730.33</v>
      </c>
      <c r="O26" s="12" t="n">
        <f aca="false">'Мероприятия подпрограммы 1'!N20</f>
        <v>67943.93</v>
      </c>
      <c r="P26" s="12" t="n">
        <f aca="false">'Мероприятия подпрограммы 1'!O20</f>
        <v>67943.93</v>
      </c>
      <c r="Q26" s="12" t="n">
        <f aca="false">'Мероприятия подпрограммы 1'!P20</f>
        <v>67943.93</v>
      </c>
      <c r="R26" s="12" t="n">
        <f aca="false">H26+I26+J26+K26+L26+M26+N26+O26+P26+Q26</f>
        <v>678617.39</v>
      </c>
    </row>
    <row r="27" customFormat="false" ht="42.75" hidden="false" customHeight="true" outlineLevel="0" collapsed="false">
      <c r="A27" s="42"/>
      <c r="B27" s="43"/>
      <c r="C27" s="36" t="s">
        <v>96</v>
      </c>
      <c r="D27" s="19" t="s">
        <v>97</v>
      </c>
      <c r="E27" s="19" t="s">
        <v>109</v>
      </c>
      <c r="F27" s="19" t="s">
        <v>108</v>
      </c>
      <c r="G27" s="7" t="n">
        <v>240</v>
      </c>
      <c r="H27" s="12" t="n">
        <f aca="false">'Мероприятия подпрограммы 1'!G21</f>
        <v>1570.26</v>
      </c>
      <c r="I27" s="12" t="n">
        <f aca="false">'Мероприятия подпрограммы 1'!H21</f>
        <v>1466.46</v>
      </c>
      <c r="J27" s="12" t="n">
        <f aca="false">'Мероприятия подпрограммы 1'!I21</f>
        <v>1470.95</v>
      </c>
      <c r="K27" s="12" t="n">
        <f aca="false">'Мероприятия подпрограммы 1'!J21</f>
        <v>1567.59</v>
      </c>
      <c r="L27" s="12" t="n">
        <f aca="false">'Мероприятия подпрограммы 1'!K21</f>
        <v>1305.71</v>
      </c>
      <c r="M27" s="12" t="n">
        <f aca="false">'Мероприятия подпрограммы 1'!L21</f>
        <v>1294.71</v>
      </c>
      <c r="N27" s="12" t="n">
        <f aca="false">'Мероприятия подпрограммы 1'!M21</f>
        <v>1260.52</v>
      </c>
      <c r="O27" s="12" t="n">
        <f aca="false">'Мероприятия подпрограммы 1'!N21</f>
        <v>1150.31</v>
      </c>
      <c r="P27" s="12" t="n">
        <f aca="false">'Мероприятия подпрограммы 1'!O21</f>
        <v>1150.31</v>
      </c>
      <c r="Q27" s="12" t="n">
        <f aca="false">'Мероприятия подпрограммы 1'!P21</f>
        <v>1150.31</v>
      </c>
      <c r="R27" s="12" t="n">
        <f aca="false">H27+I27+J27+K27+L27+M27+N27+O27+P27+Q27</f>
        <v>13387.13</v>
      </c>
    </row>
    <row r="28" customFormat="false" ht="42.75" hidden="false" customHeight="true" outlineLevel="0" collapsed="false">
      <c r="A28" s="45"/>
      <c r="B28" s="43"/>
      <c r="C28" s="36" t="s">
        <v>96</v>
      </c>
      <c r="D28" s="19" t="s">
        <v>97</v>
      </c>
      <c r="E28" s="19" t="s">
        <v>109</v>
      </c>
      <c r="F28" s="19" t="s">
        <v>108</v>
      </c>
      <c r="G28" s="7" t="n">
        <v>320</v>
      </c>
      <c r="H28" s="12" t="n">
        <f aca="false">'Мероприятия подпрограммы 1'!G22</f>
        <v>0</v>
      </c>
      <c r="I28" s="12" t="n">
        <f aca="false">'Мероприятия подпрограммы 1'!H22</f>
        <v>0</v>
      </c>
      <c r="J28" s="12" t="n">
        <f aca="false">'Мероприятия подпрограммы 1'!I22</f>
        <v>0</v>
      </c>
      <c r="K28" s="12" t="n">
        <f aca="false">'Мероприятия подпрограммы 1'!J22</f>
        <v>52.86</v>
      </c>
      <c r="L28" s="12" t="n">
        <f aca="false">'Мероприятия подпрограммы 1'!K22</f>
        <v>0</v>
      </c>
      <c r="M28" s="12" t="n">
        <f aca="false">'Мероприятия подпрограммы 1'!L22</f>
        <v>0</v>
      </c>
      <c r="N28" s="12" t="n">
        <f aca="false">'Мероприятия подпрограммы 1'!M22</f>
        <v>0</v>
      </c>
      <c r="O28" s="12" t="n">
        <f aca="false">'Мероприятия подпрограммы 1'!N22</f>
        <v>0</v>
      </c>
      <c r="P28" s="12" t="n">
        <f aca="false">'Мероприятия подпрограммы 1'!O22</f>
        <v>0</v>
      </c>
      <c r="Q28" s="12" t="n">
        <f aca="false">'Мероприятия подпрограммы 1'!P22</f>
        <v>0</v>
      </c>
      <c r="R28" s="12" t="n">
        <f aca="false">H28+I28+J28+K28+L28+M28+N28+O28+P28+Q28</f>
        <v>52.86</v>
      </c>
    </row>
    <row r="29" customFormat="false" ht="42.75" hidden="false" customHeight="true" outlineLevel="0" collapsed="false">
      <c r="A29" s="42"/>
      <c r="B29" s="43"/>
      <c r="C29" s="36" t="s">
        <v>96</v>
      </c>
      <c r="D29" s="19" t="s">
        <v>97</v>
      </c>
      <c r="E29" s="19" t="s">
        <v>104</v>
      </c>
      <c r="F29" s="19" t="s">
        <v>108</v>
      </c>
      <c r="G29" s="7" t="n">
        <v>240</v>
      </c>
      <c r="H29" s="12" t="n">
        <f aca="false">'Мероприятия подпрограммы 1'!G23</f>
        <v>24.98</v>
      </c>
      <c r="I29" s="12" t="n">
        <f aca="false">'Мероприятия подпрограммы 1'!H23</f>
        <v>14.13</v>
      </c>
      <c r="J29" s="12" t="n">
        <f aca="false">'Мероприятия подпрограммы 1'!I23</f>
        <v>16.74</v>
      </c>
      <c r="K29" s="12" t="n">
        <f aca="false">'Мероприятия подпрограммы 1'!J23</f>
        <v>6.57</v>
      </c>
      <c r="L29" s="12" t="n">
        <f aca="false">'Мероприятия подпрограммы 1'!K23</f>
        <v>3.6</v>
      </c>
      <c r="M29" s="12" t="n">
        <f aca="false">'Мероприятия подпрограммы 1'!L23</f>
        <v>2.2</v>
      </c>
      <c r="N29" s="12" t="n">
        <f aca="false">'Мероприятия подпрограммы 1'!M23</f>
        <v>0</v>
      </c>
      <c r="O29" s="12" t="n">
        <f aca="false">'Мероприятия подпрограммы 1'!N23</f>
        <v>0</v>
      </c>
      <c r="P29" s="12" t="n">
        <f aca="false">'Мероприятия подпрограммы 1'!O23</f>
        <v>0</v>
      </c>
      <c r="Q29" s="12" t="n">
        <f aca="false">'Мероприятия подпрограммы 1'!P23</f>
        <v>0</v>
      </c>
      <c r="R29" s="12" t="n">
        <f aca="false">H29+I29+J29+K29+L29+M29+N29+O29+P29+Q29</f>
        <v>68.22</v>
      </c>
    </row>
    <row r="30" customFormat="false" ht="42.75" hidden="false" customHeight="true" outlineLevel="0" collapsed="false">
      <c r="A30" s="42"/>
      <c r="B30" s="42"/>
      <c r="C30" s="46" t="s">
        <v>96</v>
      </c>
      <c r="D30" s="19" t="s">
        <v>97</v>
      </c>
      <c r="E30" s="19" t="s">
        <v>102</v>
      </c>
      <c r="F30" s="19" t="s">
        <v>110</v>
      </c>
      <c r="G30" s="7" t="n">
        <v>110</v>
      </c>
      <c r="H30" s="12" t="n">
        <f aca="false">'Мероприятия подпрограммы 1'!G24</f>
        <v>27148.72</v>
      </c>
      <c r="I30" s="12" t="n">
        <f aca="false">'Мероприятия подпрограммы 1'!H24</f>
        <v>19911.3</v>
      </c>
      <c r="J30" s="12" t="n">
        <f aca="false">'Мероприятия подпрограммы 1'!I24</f>
        <v>25306.98</v>
      </c>
      <c r="K30" s="12" t="n">
        <f aca="false">'Мероприятия подпрограммы 1'!J24</f>
        <v>23730.65</v>
      </c>
      <c r="L30" s="12" t="n">
        <f aca="false">'Мероприятия подпрограммы 1'!K24</f>
        <v>24670.58</v>
      </c>
      <c r="M30" s="12" t="n">
        <f aca="false">'Мероприятия подпрограммы 1'!L24</f>
        <v>26425.46</v>
      </c>
      <c r="N30" s="12" t="n">
        <f aca="false">'Мероприятия подпрограммы 1'!M24</f>
        <v>25665.56</v>
      </c>
      <c r="O30" s="12" t="n">
        <f aca="false">'Мероприятия подпрограммы 1'!N24</f>
        <v>28380.26</v>
      </c>
      <c r="P30" s="12" t="n">
        <f aca="false">'Мероприятия подпрограммы 1'!O24</f>
        <v>28380.26</v>
      </c>
      <c r="Q30" s="12" t="n">
        <f aca="false">'Мероприятия подпрограммы 1'!P24</f>
        <v>28380.26</v>
      </c>
      <c r="R30" s="12" t="n">
        <f aca="false">H30+I30+J30+K30+L30+M30+N30+O30+P30+Q30</f>
        <v>258000.03</v>
      </c>
    </row>
    <row r="31" customFormat="false" ht="42.75" hidden="false" customHeight="true" outlineLevel="0" collapsed="false">
      <c r="A31" s="42"/>
      <c r="B31" s="42"/>
      <c r="C31" s="46" t="s">
        <v>96</v>
      </c>
      <c r="D31" s="19" t="s">
        <v>97</v>
      </c>
      <c r="E31" s="19" t="s">
        <v>102</v>
      </c>
      <c r="F31" s="19" t="s">
        <v>110</v>
      </c>
      <c r="G31" s="7" t="n">
        <v>240</v>
      </c>
      <c r="H31" s="12" t="n">
        <f aca="false">'Мероприятия подпрограммы 1'!G25</f>
        <v>1615.14</v>
      </c>
      <c r="I31" s="12" t="n">
        <f aca="false">'Мероприятия подпрограммы 1'!H25</f>
        <v>979.2</v>
      </c>
      <c r="J31" s="12" t="n">
        <f aca="false">'Мероприятия подпрограммы 1'!I25</f>
        <v>1997.13</v>
      </c>
      <c r="K31" s="12" t="n">
        <f aca="false">'Мероприятия подпрограммы 1'!J25</f>
        <v>832.44</v>
      </c>
      <c r="L31" s="12" t="n">
        <f aca="false">'Мероприятия подпрограммы 1'!K25</f>
        <v>145.38</v>
      </c>
      <c r="M31" s="12" t="n">
        <f aca="false">'Мероприятия подпрограммы 1'!L25</f>
        <v>142.79</v>
      </c>
      <c r="N31" s="12" t="n">
        <f aca="false">'Мероприятия подпрограммы 1'!M25</f>
        <v>142.63</v>
      </c>
      <c r="O31" s="12" t="n">
        <f aca="false">'Мероприятия подпрограммы 1'!N25</f>
        <v>88.42</v>
      </c>
      <c r="P31" s="12" t="n">
        <f aca="false">'Мероприятия подпрограммы 1'!O25</f>
        <v>88.42</v>
      </c>
      <c r="Q31" s="12" t="n">
        <f aca="false">'Мероприятия подпрограммы 1'!P25</f>
        <v>88.42</v>
      </c>
      <c r="R31" s="12" t="n">
        <f aca="false">H31+I31+J31+K31+L31+M31+N31+O31+P31+Q31</f>
        <v>6119.97</v>
      </c>
    </row>
    <row r="32" customFormat="false" ht="42.75" hidden="false" customHeight="true" outlineLevel="0" collapsed="false">
      <c r="A32" s="43"/>
      <c r="B32" s="43"/>
      <c r="C32" s="36" t="s">
        <v>96</v>
      </c>
      <c r="D32" s="19" t="s">
        <v>97</v>
      </c>
      <c r="E32" s="19" t="s">
        <v>102</v>
      </c>
      <c r="F32" s="19" t="s">
        <v>110</v>
      </c>
      <c r="G32" s="7" t="n">
        <v>610</v>
      </c>
      <c r="H32" s="12" t="n">
        <f aca="false">'Мероприятия подпрограммы 1'!G26</f>
        <v>81956.66</v>
      </c>
      <c r="I32" s="12" t="n">
        <f aca="false">'Мероприятия подпрограммы 1'!H26</f>
        <v>85391.37</v>
      </c>
      <c r="J32" s="12" t="n">
        <f aca="false">'Мероприятия подпрограммы 1'!I26</f>
        <v>92602.97</v>
      </c>
      <c r="K32" s="12" t="n">
        <f aca="false">'Мероприятия подпрограммы 1'!J26</f>
        <v>106929.81</v>
      </c>
      <c r="L32" s="12" t="n">
        <f aca="false">'Мероприятия подпрограммы 1'!K26</f>
        <v>103502.65</v>
      </c>
      <c r="M32" s="12" t="n">
        <f aca="false">'Мероприятия подпрограммы 1'!L26</f>
        <v>110050.19</v>
      </c>
      <c r="N32" s="12" t="n">
        <f aca="false">'Мероприятия подпрограммы 1'!M26</f>
        <v>127626.54</v>
      </c>
      <c r="O32" s="12" t="n">
        <f aca="false">'Мероприятия подпрограммы 1'!N26</f>
        <v>107503.51</v>
      </c>
      <c r="P32" s="12" t="n">
        <f aca="false">'Мероприятия подпрограммы 1'!O26</f>
        <v>107503.51</v>
      </c>
      <c r="Q32" s="12" t="n">
        <f aca="false">'Мероприятия подпрограммы 1'!P26</f>
        <v>107503.51</v>
      </c>
      <c r="R32" s="12" t="n">
        <f aca="false">H32+I32+J32+K32+L32+M32+N32+O32+P32+Q32</f>
        <v>1030570.72</v>
      </c>
    </row>
    <row r="33" customFormat="false" ht="42.75" hidden="false" customHeight="true" outlineLevel="0" collapsed="false">
      <c r="A33" s="47"/>
      <c r="B33" s="47"/>
      <c r="C33" s="46" t="s">
        <v>96</v>
      </c>
      <c r="D33" s="19" t="s">
        <v>97</v>
      </c>
      <c r="E33" s="19" t="s">
        <v>102</v>
      </c>
      <c r="F33" s="19" t="s">
        <v>110</v>
      </c>
      <c r="G33" s="7" t="n">
        <v>850</v>
      </c>
      <c r="H33" s="12" t="n">
        <f aca="false">'Мероприятия подпрограммы 1'!G27</f>
        <v>6.26</v>
      </c>
      <c r="I33" s="12" t="n">
        <f aca="false">'Мероприятия подпрограммы 1'!H27</f>
        <v>0</v>
      </c>
      <c r="J33" s="12" t="n">
        <f aca="false">'Мероприятия подпрограммы 1'!I27</f>
        <v>0</v>
      </c>
      <c r="K33" s="12" t="n">
        <f aca="false">'Мероприятия подпрограммы 1'!J27</f>
        <v>0</v>
      </c>
      <c r="L33" s="12" t="n">
        <f aca="false">'Мероприятия подпрограммы 1'!K27</f>
        <v>0</v>
      </c>
      <c r="M33" s="12" t="n">
        <f aca="false">'Мероприятия подпрограммы 1'!L27</f>
        <v>0</v>
      </c>
      <c r="N33" s="12" t="n">
        <f aca="false">'Мероприятия подпрограммы 1'!M27</f>
        <v>0</v>
      </c>
      <c r="O33" s="12" t="n">
        <f aca="false">'Мероприятия подпрограммы 1'!N27</f>
        <v>0</v>
      </c>
      <c r="P33" s="12" t="n">
        <f aca="false">'Мероприятия подпрограммы 1'!O27</f>
        <v>0</v>
      </c>
      <c r="Q33" s="12" t="n">
        <f aca="false">'Мероприятия подпрограммы 1'!P27</f>
        <v>0</v>
      </c>
      <c r="R33" s="12" t="n">
        <f aca="false">H33+I33+J33+K33+L33+M33+N33+O33+P33+Q33</f>
        <v>6.26</v>
      </c>
    </row>
    <row r="34" customFormat="false" ht="42.75" hidden="false" customHeight="true" outlineLevel="0" collapsed="false">
      <c r="A34" s="40"/>
      <c r="B34" s="40"/>
      <c r="C34" s="48" t="s">
        <v>96</v>
      </c>
      <c r="D34" s="49" t="s">
        <v>97</v>
      </c>
      <c r="E34" s="19" t="s">
        <v>109</v>
      </c>
      <c r="F34" s="19" t="s">
        <v>110</v>
      </c>
      <c r="G34" s="7" t="n">
        <v>110</v>
      </c>
      <c r="H34" s="12" t="n">
        <f aca="false">'Мероприятия подпрограммы 1'!G28</f>
        <v>28927.58</v>
      </c>
      <c r="I34" s="12" t="n">
        <f aca="false">'Мероприятия подпрограммы 1'!H28</f>
        <v>33748.95</v>
      </c>
      <c r="J34" s="12" t="n">
        <f aca="false">'Мероприятия подпрограммы 1'!I28</f>
        <v>36107.01</v>
      </c>
      <c r="K34" s="12" t="n">
        <f aca="false">'Мероприятия подпрограммы 1'!J28</f>
        <v>51090.5</v>
      </c>
      <c r="L34" s="12" t="n">
        <f aca="false">'Мероприятия подпрограммы 1'!K28</f>
        <v>72586.57</v>
      </c>
      <c r="M34" s="12" t="n">
        <f aca="false">'Мероприятия подпрограммы 1'!L28</f>
        <v>58601.26</v>
      </c>
      <c r="N34" s="12" t="n">
        <f aca="false">'Мероприятия подпрограммы 1'!M28</f>
        <v>62683.69</v>
      </c>
      <c r="O34" s="12" t="n">
        <f aca="false">'Мероприятия подпрограммы 1'!N28</f>
        <v>76465.2</v>
      </c>
      <c r="P34" s="12" t="n">
        <f aca="false">'Мероприятия подпрограммы 1'!O28</f>
        <v>76465.2</v>
      </c>
      <c r="Q34" s="12" t="n">
        <f aca="false">'Мероприятия подпрограммы 1'!P28</f>
        <v>76465.2</v>
      </c>
      <c r="R34" s="12" t="n">
        <f aca="false">H34+I34+J34+K34+L34+M34+N34+O34+P34+Q34</f>
        <v>573141.16</v>
      </c>
    </row>
    <row r="35" customFormat="false" ht="42.75" hidden="false" customHeight="true" outlineLevel="0" collapsed="false">
      <c r="A35" s="42"/>
      <c r="B35" s="43"/>
      <c r="C35" s="36" t="s">
        <v>96</v>
      </c>
      <c r="D35" s="19" t="s">
        <v>97</v>
      </c>
      <c r="E35" s="19" t="s">
        <v>109</v>
      </c>
      <c r="F35" s="19" t="s">
        <v>110</v>
      </c>
      <c r="G35" s="7" t="n">
        <v>240</v>
      </c>
      <c r="H35" s="12" t="n">
        <f aca="false">'Мероприятия подпрограммы 1'!G29</f>
        <v>978.22</v>
      </c>
      <c r="I35" s="12" t="n">
        <f aca="false">'Мероприятия подпрограммы 1'!H29</f>
        <v>927.11</v>
      </c>
      <c r="J35" s="12" t="n">
        <f aca="false">'Мероприятия подпрограммы 1'!I29</f>
        <v>471.79</v>
      </c>
      <c r="K35" s="12" t="n">
        <f aca="false">'Мероприятия подпрограммы 1'!J29</f>
        <v>1000.29</v>
      </c>
      <c r="L35" s="12" t="n">
        <f aca="false">'Мероприятия подпрограммы 1'!K29</f>
        <v>257.61</v>
      </c>
      <c r="M35" s="12" t="n">
        <f aca="false">'Мероприятия подпрограммы 1'!L29</f>
        <v>240.4</v>
      </c>
      <c r="N35" s="12" t="n">
        <f aca="false">'Мероприятия подпрограммы 1'!M29</f>
        <v>241.68</v>
      </c>
      <c r="O35" s="12" t="n">
        <f aca="false">'Мероприятия подпрограммы 1'!N29</f>
        <v>219.61</v>
      </c>
      <c r="P35" s="12" t="n">
        <f aca="false">'Мероприятия подпрограммы 1'!O29</f>
        <v>219.61</v>
      </c>
      <c r="Q35" s="12" t="n">
        <f aca="false">'Мероприятия подпрограммы 1'!P29</f>
        <v>219.61</v>
      </c>
      <c r="R35" s="12" t="n">
        <f aca="false">H35+I35+J35+K35+L35+M35+N35+O35+P35+Q35</f>
        <v>4775.93</v>
      </c>
    </row>
    <row r="36" customFormat="false" ht="42.75" hidden="false" customHeight="true" outlineLevel="0" collapsed="false">
      <c r="A36" s="43"/>
      <c r="B36" s="43"/>
      <c r="C36" s="36" t="s">
        <v>96</v>
      </c>
      <c r="D36" s="19" t="s">
        <v>97</v>
      </c>
      <c r="E36" s="19" t="s">
        <v>109</v>
      </c>
      <c r="F36" s="19" t="s">
        <v>110</v>
      </c>
      <c r="G36" s="7" t="n">
        <v>850</v>
      </c>
      <c r="H36" s="12" t="n">
        <f aca="false">'Мероприятия подпрограммы 1'!G30</f>
        <v>13.72</v>
      </c>
      <c r="I36" s="12" t="n">
        <f aca="false">'Мероприятия подпрограммы 1'!H30</f>
        <v>0</v>
      </c>
      <c r="J36" s="12" t="n">
        <f aca="false">'Мероприятия подпрограммы 1'!I30</f>
        <v>0</v>
      </c>
      <c r="K36" s="12" t="n">
        <f aca="false">'Мероприятия подпрограммы 1'!J30</f>
        <v>0</v>
      </c>
      <c r="L36" s="12" t="n">
        <f aca="false">'Мероприятия подпрограммы 1'!K30</f>
        <v>0</v>
      </c>
      <c r="M36" s="12" t="n">
        <f aca="false">'Мероприятия подпрограммы 1'!L30</f>
        <v>0</v>
      </c>
      <c r="N36" s="12" t="n">
        <f aca="false">'Мероприятия подпрограммы 1'!M30</f>
        <v>0</v>
      </c>
      <c r="O36" s="12" t="n">
        <f aca="false">'Мероприятия подпрограммы 1'!N30</f>
        <v>0</v>
      </c>
      <c r="P36" s="12" t="n">
        <f aca="false">'Мероприятия подпрограммы 1'!O30</f>
        <v>0</v>
      </c>
      <c r="Q36" s="12" t="n">
        <f aca="false">'Мероприятия подпрограммы 1'!P30</f>
        <v>0</v>
      </c>
      <c r="R36" s="12" t="n">
        <f aca="false">H36+I36+J36+K36+L36+M36+N36+O36+P36+Q36</f>
        <v>13.72</v>
      </c>
    </row>
    <row r="37" customFormat="false" ht="42.75" hidden="false" customHeight="true" outlineLevel="0" collapsed="false">
      <c r="A37" s="43"/>
      <c r="B37" s="43"/>
      <c r="C37" s="36" t="s">
        <v>96</v>
      </c>
      <c r="D37" s="19" t="s">
        <v>97</v>
      </c>
      <c r="E37" s="19" t="s">
        <v>109</v>
      </c>
      <c r="F37" s="19" t="s">
        <v>110</v>
      </c>
      <c r="G37" s="7" t="n">
        <v>320</v>
      </c>
      <c r="H37" s="12" t="n">
        <f aca="false">'Мероприятия подпрограммы 1'!G31</f>
        <v>0</v>
      </c>
      <c r="I37" s="12" t="n">
        <f aca="false">'Мероприятия подпрограммы 1'!H31</f>
        <v>0</v>
      </c>
      <c r="J37" s="12" t="n">
        <f aca="false">'Мероприятия подпрограммы 1'!I31</f>
        <v>0</v>
      </c>
      <c r="K37" s="12" t="n">
        <f aca="false">'Мероприятия подпрограммы 1'!J31</f>
        <v>191.18</v>
      </c>
      <c r="L37" s="12" t="n">
        <f aca="false">'Мероприятия подпрограммы 1'!K31</f>
        <v>209.04</v>
      </c>
      <c r="M37" s="12" t="n">
        <f aca="false">'Мероприятия подпрограммы 1'!L31</f>
        <v>0</v>
      </c>
      <c r="N37" s="12" t="n">
        <f aca="false">'Мероприятия подпрограммы 1'!M31</f>
        <v>0</v>
      </c>
      <c r="O37" s="12" t="n">
        <f aca="false">'Мероприятия подпрограммы 1'!N31</f>
        <v>0</v>
      </c>
      <c r="P37" s="12" t="n">
        <f aca="false">'Мероприятия подпрограммы 1'!O31</f>
        <v>0</v>
      </c>
      <c r="Q37" s="12" t="n">
        <f aca="false">'Мероприятия подпрограммы 1'!P31</f>
        <v>0</v>
      </c>
      <c r="R37" s="12" t="n">
        <f aca="false">H37+I37+J37+K37+L37+M37+N37+O37+P37+Q37</f>
        <v>400.22</v>
      </c>
    </row>
    <row r="38" customFormat="false" ht="42.75" hidden="false" customHeight="true" outlineLevel="0" collapsed="false">
      <c r="A38" s="43"/>
      <c r="B38" s="43"/>
      <c r="C38" s="36" t="s">
        <v>96</v>
      </c>
      <c r="D38" s="19" t="s">
        <v>97</v>
      </c>
      <c r="E38" s="19" t="s">
        <v>104</v>
      </c>
      <c r="F38" s="19" t="s">
        <v>110</v>
      </c>
      <c r="G38" s="7" t="n">
        <v>240</v>
      </c>
      <c r="H38" s="12" t="n">
        <f aca="false">'Мероприятия подпрограммы 1'!G32</f>
        <v>40.5</v>
      </c>
      <c r="I38" s="12" t="n">
        <f aca="false">'Мероприятия подпрограммы 1'!H32</f>
        <v>96</v>
      </c>
      <c r="J38" s="12" t="n">
        <f aca="false">'Мероприятия подпрограммы 1'!I32</f>
        <v>18.5</v>
      </c>
      <c r="K38" s="12" t="n">
        <f aca="false">'Мероприятия подпрограммы 1'!J32</f>
        <v>0</v>
      </c>
      <c r="L38" s="12" t="n">
        <f aca="false">'Мероприятия подпрограммы 1'!K32</f>
        <v>0</v>
      </c>
      <c r="M38" s="12" t="n">
        <f aca="false">'Мероприятия подпрограммы 1'!L32</f>
        <v>0</v>
      </c>
      <c r="N38" s="12" t="n">
        <f aca="false">'Мероприятия подпрограммы 1'!M32</f>
        <v>0</v>
      </c>
      <c r="O38" s="12" t="n">
        <f aca="false">'Мероприятия подпрограммы 1'!N32</f>
        <v>0</v>
      </c>
      <c r="P38" s="12" t="n">
        <f aca="false">'Мероприятия подпрограммы 1'!O32</f>
        <v>0</v>
      </c>
      <c r="Q38" s="12" t="n">
        <f aca="false">'Мероприятия подпрограммы 1'!P32</f>
        <v>0</v>
      </c>
      <c r="R38" s="12" t="n">
        <f aca="false">H38+I38+J38+K38+L38+M38+N38+O38+P38+Q38</f>
        <v>155</v>
      </c>
    </row>
    <row r="39" customFormat="false" ht="42.75" hidden="false" customHeight="true" outlineLevel="0" collapsed="false">
      <c r="A39" s="43"/>
      <c r="B39" s="43"/>
      <c r="C39" s="36" t="s">
        <v>96</v>
      </c>
      <c r="D39" s="19" t="s">
        <v>97</v>
      </c>
      <c r="E39" s="19" t="s">
        <v>111</v>
      </c>
      <c r="F39" s="19" t="s">
        <v>112</v>
      </c>
      <c r="G39" s="7" t="n">
        <v>240</v>
      </c>
      <c r="H39" s="12" t="n">
        <f aca="false">'Мероприятия подпрограммы 1'!G33</f>
        <v>50.83</v>
      </c>
      <c r="I39" s="12" t="n">
        <f aca="false">'Мероприятия подпрограммы 1'!H33</f>
        <v>61.96</v>
      </c>
      <c r="J39" s="12" t="n">
        <f aca="false">'Мероприятия подпрограммы 1'!I33</f>
        <v>34.18</v>
      </c>
      <c r="K39" s="12" t="n">
        <f aca="false">'Мероприятия подпрограммы 1'!J33</f>
        <v>110.48</v>
      </c>
      <c r="L39" s="12" t="n">
        <f aca="false">'Мероприятия подпрограммы 1'!K33</f>
        <v>105.17</v>
      </c>
      <c r="M39" s="12" t="n">
        <f aca="false">'Мероприятия подпрограммы 1'!L33</f>
        <v>126.1</v>
      </c>
      <c r="N39" s="12" t="n">
        <f aca="false">'Мероприятия подпрограммы 1'!M33</f>
        <v>126.5</v>
      </c>
      <c r="O39" s="12" t="n">
        <f aca="false">'Мероприятия подпрограммы 1'!N33</f>
        <v>523.15</v>
      </c>
      <c r="P39" s="12" t="n">
        <f aca="false">'Мероприятия подпрограммы 1'!O33</f>
        <v>523.15</v>
      </c>
      <c r="Q39" s="12" t="n">
        <f aca="false">'Мероприятия подпрограммы 1'!P33</f>
        <v>523.15</v>
      </c>
      <c r="R39" s="12" t="n">
        <f aca="false">H39+I39+J39+K39+L39+M39+N39+O39+P39+Q39</f>
        <v>2184.67</v>
      </c>
    </row>
    <row r="40" customFormat="false" ht="42.75" hidden="false" customHeight="true" outlineLevel="0" collapsed="false">
      <c r="A40" s="43"/>
      <c r="B40" s="43"/>
      <c r="C40" s="36" t="s">
        <v>96</v>
      </c>
      <c r="D40" s="19" t="s">
        <v>97</v>
      </c>
      <c r="E40" s="19" t="s">
        <v>111</v>
      </c>
      <c r="F40" s="19" t="s">
        <v>112</v>
      </c>
      <c r="G40" s="7" t="n">
        <v>610</v>
      </c>
      <c r="H40" s="12" t="n">
        <f aca="false">'Мероприятия подпрограммы 1'!G34</f>
        <v>715.17</v>
      </c>
      <c r="I40" s="12" t="n">
        <f aca="false">'Мероприятия подпрограммы 1'!H34</f>
        <v>672.73</v>
      </c>
      <c r="J40" s="12" t="n">
        <f aca="false">'Мероприятия подпрограммы 1'!I34</f>
        <v>886.72</v>
      </c>
      <c r="K40" s="12" t="n">
        <f aca="false">'Мероприятия подпрограммы 1'!J34</f>
        <v>693.6</v>
      </c>
      <c r="L40" s="12" t="n">
        <f aca="false">'Мероприятия подпрограммы 1'!K34</f>
        <v>285.53</v>
      </c>
      <c r="M40" s="12" t="n">
        <f aca="false">'Мероприятия подпрограммы 1'!L34</f>
        <v>400</v>
      </c>
      <c r="N40" s="12" t="n">
        <f aca="false">'Мероприятия подпрограммы 1'!M34</f>
        <v>400</v>
      </c>
      <c r="O40" s="12" t="n">
        <f aca="false">'Мероприятия подпрограммы 1'!N34</f>
        <v>512.25</v>
      </c>
      <c r="P40" s="12" t="n">
        <f aca="false">'Мероприятия подпрограммы 1'!O34</f>
        <v>512.25</v>
      </c>
      <c r="Q40" s="12" t="n">
        <f aca="false">'Мероприятия подпрограммы 1'!P34</f>
        <v>512.25</v>
      </c>
      <c r="R40" s="12" t="n">
        <f aca="false">H40+I40+J40+K40+L40+M40+N40+O40+P40+Q40</f>
        <v>5590.5</v>
      </c>
    </row>
    <row r="41" customFormat="false" ht="42.75" hidden="false" customHeight="true" outlineLevel="0" collapsed="false">
      <c r="A41" s="43"/>
      <c r="B41" s="43"/>
      <c r="C41" s="36" t="s">
        <v>96</v>
      </c>
      <c r="D41" s="19" t="s">
        <v>97</v>
      </c>
      <c r="E41" s="19" t="s">
        <v>113</v>
      </c>
      <c r="F41" s="19" t="s">
        <v>114</v>
      </c>
      <c r="G41" s="7" t="n">
        <v>240</v>
      </c>
      <c r="H41" s="12" t="n">
        <f aca="false">'Мероприятия подпрограммы 1'!G35</f>
        <v>188.1</v>
      </c>
      <c r="I41" s="12" t="n">
        <f aca="false">'Мероприятия подпрограммы 1'!H35</f>
        <v>440.4</v>
      </c>
      <c r="J41" s="12" t="n">
        <f aca="false">'Мероприятия подпрограммы 1'!I35</f>
        <v>34.38</v>
      </c>
      <c r="K41" s="12" t="n">
        <f aca="false">'Мероприятия подпрограммы 1'!J35</f>
        <v>60.9</v>
      </c>
      <c r="L41" s="12" t="n">
        <f aca="false">'Мероприятия подпрограммы 1'!K35</f>
        <v>8.56</v>
      </c>
      <c r="M41" s="12" t="n">
        <f aca="false">'Мероприятия подпрограммы 1'!L35</f>
        <v>9.4</v>
      </c>
      <c r="N41" s="12" t="n">
        <f aca="false">'Мероприятия подпрограммы 1'!M35</f>
        <v>4.6</v>
      </c>
      <c r="O41" s="12" t="n">
        <f aca="false">'Мероприятия подпрограммы 1'!N35</f>
        <v>22.6</v>
      </c>
      <c r="P41" s="12" t="n">
        <f aca="false">'Мероприятия подпрограммы 1'!O35</f>
        <v>22.6</v>
      </c>
      <c r="Q41" s="12" t="n">
        <f aca="false">'Мероприятия подпрограммы 1'!P35</f>
        <v>22.6</v>
      </c>
      <c r="R41" s="12" t="n">
        <f aca="false">H41+I41+J41+K41+L41+M41+N41+O41+P41+Q41</f>
        <v>814.14</v>
      </c>
    </row>
    <row r="42" customFormat="false" ht="42.75" hidden="false" customHeight="true" outlineLevel="0" collapsed="false">
      <c r="A42" s="43"/>
      <c r="B42" s="43"/>
      <c r="C42" s="36" t="s">
        <v>96</v>
      </c>
      <c r="D42" s="19" t="s">
        <v>97</v>
      </c>
      <c r="E42" s="19" t="s">
        <v>113</v>
      </c>
      <c r="F42" s="19" t="s">
        <v>114</v>
      </c>
      <c r="G42" s="7" t="n">
        <v>320</v>
      </c>
      <c r="H42" s="12" t="n">
        <f aca="false">'Мероприятия подпрограммы 1'!G36</f>
        <v>9405.7</v>
      </c>
      <c r="I42" s="12" t="n">
        <f aca="false">'Мероприятия подпрограммы 1'!H36</f>
        <v>4721.5</v>
      </c>
      <c r="J42" s="12" t="n">
        <f aca="false">'Мероприятия подпрограммы 1'!I36</f>
        <v>2718.92</v>
      </c>
      <c r="K42" s="12" t="n">
        <f aca="false">'Мероприятия подпрограммы 1'!J36</f>
        <v>1944</v>
      </c>
      <c r="L42" s="12" t="n">
        <f aca="false">'Мероприятия подпрограммы 1'!K36</f>
        <v>1214.23</v>
      </c>
      <c r="M42" s="12" t="n">
        <f aca="false">'Мероприятия подпрограммы 1'!L36</f>
        <v>1144.8</v>
      </c>
      <c r="N42" s="12" t="n">
        <f aca="false">'Мероприятия подпрограммы 1'!M36</f>
        <v>570.4</v>
      </c>
      <c r="O42" s="12" t="n">
        <f aca="false">'Мероприятия подпрограммы 1'!N36</f>
        <v>1131.8</v>
      </c>
      <c r="P42" s="12" t="n">
        <f aca="false">'Мероприятия подпрограммы 1'!O36</f>
        <v>1131.8</v>
      </c>
      <c r="Q42" s="12" t="n">
        <f aca="false">'Мероприятия подпрограммы 1'!P36</f>
        <v>1131.8</v>
      </c>
      <c r="R42" s="12" t="n">
        <f aca="false">H42+I42+J42+K42+L42+M42+N42+O42+P42+Q42</f>
        <v>25114.95</v>
      </c>
    </row>
    <row r="43" customFormat="false" ht="42.75" hidden="false" customHeight="true" outlineLevel="0" collapsed="false">
      <c r="A43" s="43"/>
      <c r="B43" s="43"/>
      <c r="C43" s="36" t="s">
        <v>96</v>
      </c>
      <c r="D43" s="19" t="s">
        <v>97</v>
      </c>
      <c r="E43" s="19" t="s">
        <v>111</v>
      </c>
      <c r="F43" s="19" t="s">
        <v>115</v>
      </c>
      <c r="G43" s="7" t="n">
        <v>240</v>
      </c>
      <c r="H43" s="12" t="n">
        <f aca="false">'Мероприятия подпрограммы 1'!G37</f>
        <v>15</v>
      </c>
      <c r="I43" s="12" t="n">
        <f aca="false">'Мероприятия подпрограммы 1'!H37</f>
        <v>30</v>
      </c>
      <c r="J43" s="12" t="n">
        <f aca="false">'Мероприятия подпрограммы 1'!I37</f>
        <v>22</v>
      </c>
      <c r="K43" s="12" t="n">
        <f aca="false">'Мероприятия подпрограммы 1'!J37</f>
        <v>13.3</v>
      </c>
      <c r="L43" s="12" t="n">
        <f aca="false">'Мероприятия подпрограммы 1'!K37</f>
        <v>6</v>
      </c>
      <c r="M43" s="12" t="n">
        <f aca="false">'Мероприятия подпрограммы 1'!L37</f>
        <v>1</v>
      </c>
      <c r="N43" s="12" t="n">
        <f aca="false">'Мероприятия подпрограммы 1'!M37</f>
        <v>3.75</v>
      </c>
      <c r="O43" s="12" t="n">
        <f aca="false">'Мероприятия подпрограммы 1'!N37</f>
        <v>1.7</v>
      </c>
      <c r="P43" s="12" t="n">
        <f aca="false">'Мероприятия подпрограммы 1'!O37</f>
        <v>1.7</v>
      </c>
      <c r="Q43" s="12" t="n">
        <f aca="false">'Мероприятия подпрограммы 1'!P37</f>
        <v>1.7</v>
      </c>
      <c r="R43" s="12" t="n">
        <f aca="false">H43+I43+J43+K43+L43+M43+N43+O43+P43+Q43</f>
        <v>96.15</v>
      </c>
    </row>
    <row r="44" customFormat="false" ht="42.75" hidden="false" customHeight="true" outlineLevel="0" collapsed="false">
      <c r="A44" s="43"/>
      <c r="B44" s="43"/>
      <c r="C44" s="36" t="s">
        <v>96</v>
      </c>
      <c r="D44" s="19" t="s">
        <v>97</v>
      </c>
      <c r="E44" s="19" t="s">
        <v>111</v>
      </c>
      <c r="F44" s="19" t="s">
        <v>115</v>
      </c>
      <c r="G44" s="7" t="n">
        <v>320</v>
      </c>
      <c r="H44" s="12" t="n">
        <f aca="false">'Мероприятия подпрограммы 1'!G38</f>
        <v>2248.7</v>
      </c>
      <c r="I44" s="12" t="n">
        <f aca="false">'Мероприятия подпрограммы 1'!H38</f>
        <v>1488.2</v>
      </c>
      <c r="J44" s="12" t="n">
        <f aca="false">'Мероприятия подпрограммы 1'!I38</f>
        <v>1050.4</v>
      </c>
      <c r="K44" s="12" t="n">
        <f aca="false">'Мероприятия подпрограммы 1'!J38</f>
        <v>1027</v>
      </c>
      <c r="L44" s="12" t="n">
        <f aca="false">'Мероприятия подпрограммы 1'!K38</f>
        <v>1414.2</v>
      </c>
      <c r="M44" s="12" t="n">
        <f aca="false">'Мероприятия подпрограммы 1'!L38</f>
        <v>126</v>
      </c>
      <c r="N44" s="12" t="n">
        <f aca="false">'Мероприятия подпрограммы 1'!M38</f>
        <v>1623.25</v>
      </c>
      <c r="O44" s="12" t="n">
        <f aca="false">'Мероприятия подпрограммы 1'!N38</f>
        <v>155.2</v>
      </c>
      <c r="P44" s="12" t="n">
        <f aca="false">'Мероприятия подпрограммы 1'!O38</f>
        <v>155.2</v>
      </c>
      <c r="Q44" s="12" t="n">
        <f aca="false">'Мероприятия подпрограммы 1'!P38</f>
        <v>155.2</v>
      </c>
      <c r="R44" s="12" t="n">
        <f aca="false">H44+I44+J44+K44+L44+M44+N44+O44+P44+Q44</f>
        <v>9443.35</v>
      </c>
    </row>
    <row r="45" customFormat="false" ht="42.75" hidden="false" customHeight="true" outlineLevel="0" collapsed="false">
      <c r="A45" s="43"/>
      <c r="B45" s="43"/>
      <c r="C45" s="36" t="s">
        <v>96</v>
      </c>
      <c r="D45" s="19" t="s">
        <v>97</v>
      </c>
      <c r="E45" s="7" t="s">
        <v>102</v>
      </c>
      <c r="F45" s="19" t="s">
        <v>116</v>
      </c>
      <c r="G45" s="7" t="n">
        <v>610</v>
      </c>
      <c r="H45" s="12" t="n">
        <f aca="false">'Мероприятия подпрограммы 1'!G43+'Мероприятия подпрограммы 1'!G44</f>
        <v>1010</v>
      </c>
      <c r="I45" s="12" t="n">
        <f aca="false">'Мероприятия подпрограммы 1'!H43</f>
        <v>0</v>
      </c>
      <c r="J45" s="12" t="n">
        <f aca="false">'Мероприятия подпрограммы 1'!I43</f>
        <v>0</v>
      </c>
      <c r="K45" s="12" t="n">
        <f aca="false">'Мероприятия подпрограммы 1'!J43</f>
        <v>0</v>
      </c>
      <c r="L45" s="12" t="n">
        <f aca="false">'Мероприятия подпрограммы 1'!K43</f>
        <v>0</v>
      </c>
      <c r="M45" s="12" t="n">
        <f aca="false">'Мероприятия подпрограммы 1'!L43</f>
        <v>0</v>
      </c>
      <c r="N45" s="12" t="n">
        <f aca="false">'Мероприятия подпрограммы 1'!M43</f>
        <v>0</v>
      </c>
      <c r="O45" s="12" t="n">
        <f aca="false">'Мероприятия подпрограммы 1'!N43</f>
        <v>0</v>
      </c>
      <c r="P45" s="12" t="n">
        <f aca="false">'Мероприятия подпрограммы 1'!O43</f>
        <v>0</v>
      </c>
      <c r="Q45" s="12" t="n">
        <v>0</v>
      </c>
      <c r="R45" s="12" t="n">
        <f aca="false">H45+I45+J45+K45+L45+M45+N45+O45+P45+Q45</f>
        <v>1010</v>
      </c>
    </row>
    <row r="46" customFormat="false" ht="42.75" hidden="false" customHeight="true" outlineLevel="0" collapsed="false">
      <c r="A46" s="43"/>
      <c r="B46" s="43"/>
      <c r="C46" s="36" t="s">
        <v>96</v>
      </c>
      <c r="D46" s="19" t="s">
        <v>97</v>
      </c>
      <c r="E46" s="7" t="s">
        <v>102</v>
      </c>
      <c r="F46" s="19" t="s">
        <v>117</v>
      </c>
      <c r="G46" s="7" t="n">
        <v>610</v>
      </c>
      <c r="H46" s="12" t="n">
        <f aca="false">'Мероприятия подпрограммы 1'!G45+'Мероприятия подпрограммы 1'!G46</f>
        <v>0</v>
      </c>
      <c r="I46" s="12" t="n">
        <f aca="false">'Мероприятия подпрограммы 1'!H45+'Мероприятия подпрограммы 1'!H46</f>
        <v>0</v>
      </c>
      <c r="J46" s="12" t="n">
        <f aca="false">'Мероприятия подпрограммы 1'!I45+'Мероприятия подпрограммы 1'!I46</f>
        <v>0</v>
      </c>
      <c r="K46" s="12" t="n">
        <f aca="false">'Мероприятия подпрограммы 1'!J45+'Мероприятия подпрограммы 1'!J46</f>
        <v>0</v>
      </c>
      <c r="L46" s="12" t="n">
        <f aca="false">'Мероприятия подпрограммы 1'!K45+'Мероприятия подпрограммы 1'!K46</f>
        <v>0</v>
      </c>
      <c r="M46" s="12" t="n">
        <f aca="false">'Мероприятия подпрограммы 1'!L45+'Мероприятия подпрограммы 1'!L46</f>
        <v>3987.88</v>
      </c>
      <c r="N46" s="12" t="n">
        <f aca="false">'Мероприятия подпрограммы 1'!M45+'Мероприятия подпрограммы 1'!M46</f>
        <v>3723.23</v>
      </c>
      <c r="O46" s="12" t="n">
        <f aca="false">'Мероприятия подпрограммы 1'!N45+'Мероприятия подпрограммы 1'!N46</f>
        <v>3183.84</v>
      </c>
      <c r="P46" s="12" t="n">
        <f aca="false">'Мероприятия подпрограммы 1'!O45+'Мероприятия подпрограммы 1'!O46</f>
        <v>3183.84</v>
      </c>
      <c r="Q46" s="12" t="n">
        <f aca="false">'Мероприятия подпрограммы 1'!P45+'Мероприятия подпрограммы 1'!P46</f>
        <v>3183.84</v>
      </c>
      <c r="R46" s="12" t="n">
        <f aca="false">H46+I46+J46+K46+L46+M46+N46+O46+P46+Q46</f>
        <v>17262.63</v>
      </c>
    </row>
    <row r="47" customFormat="false" ht="42.75" hidden="false" customHeight="true" outlineLevel="0" collapsed="false">
      <c r="A47" s="43"/>
      <c r="B47" s="43"/>
      <c r="C47" s="36" t="s">
        <v>96</v>
      </c>
      <c r="D47" s="19" t="s">
        <v>97</v>
      </c>
      <c r="E47" s="19" t="s">
        <v>109</v>
      </c>
      <c r="F47" s="19" t="s">
        <v>118</v>
      </c>
      <c r="G47" s="7" t="n">
        <v>110</v>
      </c>
      <c r="H47" s="12" t="n">
        <f aca="false">'Мероприятия подпрограммы 1'!G48</f>
        <v>238473.36</v>
      </c>
      <c r="I47" s="12" t="n">
        <f aca="false">'Мероприятия подпрограммы 1'!H48</f>
        <v>278497.16</v>
      </c>
      <c r="J47" s="12" t="n">
        <f aca="false">'Мероприятия подпрограммы 1'!I48+'Мероприятия подпрограммы 1'!I150</f>
        <v>303591</v>
      </c>
      <c r="K47" s="12" t="n">
        <f aca="false">'Мероприятия подпрограммы 1'!J48+'Мероприятия подпрограммы 1'!J150</f>
        <v>310225.62</v>
      </c>
      <c r="L47" s="12" t="n">
        <f aca="false">'Мероприятия подпрограммы 1'!K48+'Мероприятия подпрограммы 1'!K150</f>
        <v>377020.75</v>
      </c>
      <c r="M47" s="12" t="n">
        <f aca="false">'Мероприятия подпрограммы 1'!L48+'Мероприятия подпрограммы 1'!L150</f>
        <v>389296.24</v>
      </c>
      <c r="N47" s="12" t="n">
        <f aca="false">'Мероприятия подпрограммы 1'!M48+'Мероприятия подпрограммы 1'!M150+'Мероприятия подпрограммы 1'!M171</f>
        <v>448113.94</v>
      </c>
      <c r="O47" s="12" t="n">
        <f aca="false">'Мероприятия подпрограммы 1'!N48+'Мероприятия подпрограммы 1'!N150+'Мероприятия подпрограммы 1'!N171</f>
        <v>510876.69</v>
      </c>
      <c r="P47" s="12" t="n">
        <f aca="false">'Мероприятия подпрограммы 1'!O48+'Мероприятия подпрограммы 1'!O150+'Мероприятия подпрограммы 1'!O171</f>
        <v>510876.69</v>
      </c>
      <c r="Q47" s="12" t="n">
        <f aca="false">'Мероприятия подпрограммы 1'!P48+'Мероприятия подпрограммы 1'!P150+'Мероприятия подпрограммы 1'!P171</f>
        <v>510876.69</v>
      </c>
      <c r="R47" s="12" t="n">
        <f aca="false">H47+I47+J47+K47+L47+M47+N47+O47+P47+Q47</f>
        <v>3877848.14</v>
      </c>
    </row>
    <row r="48" customFormat="false" ht="42.75" hidden="false" customHeight="true" outlineLevel="0" collapsed="false">
      <c r="A48" s="43"/>
      <c r="B48" s="43"/>
      <c r="C48" s="36" t="s">
        <v>96</v>
      </c>
      <c r="D48" s="19" t="s">
        <v>97</v>
      </c>
      <c r="E48" s="19" t="s">
        <v>109</v>
      </c>
      <c r="F48" s="19" t="s">
        <v>118</v>
      </c>
      <c r="G48" s="7" t="n">
        <v>240</v>
      </c>
      <c r="H48" s="12" t="n">
        <f aca="false">'Мероприятия подпрограммы 1'!G49+'Мероприятия подпрограммы 1'!G94</f>
        <v>227149.29</v>
      </c>
      <c r="I48" s="12" t="n">
        <f aca="false">'Мероприятия подпрограммы 1'!H49+'Мероприятия подпрограммы 1'!H94</f>
        <v>294975.82</v>
      </c>
      <c r="J48" s="12" t="n">
        <f aca="false">'Мероприятия подпрограммы 1'!I49+'Мероприятия подпрограммы 1'!I94+'Мероприятия подпрограммы 1'!I151</f>
        <v>302709.86</v>
      </c>
      <c r="K48" s="12" t="n">
        <f aca="false">'Мероприятия подпрограммы 1'!J49+'Мероприятия подпрограммы 1'!J94+'Мероприятия подпрограммы 1'!J151</f>
        <v>356601.79</v>
      </c>
      <c r="L48" s="12" t="n">
        <f aca="false">'Мероприятия подпрограммы 1'!K49+'Мероприятия подпрограммы 1'!K94+'Мероприятия подпрограммы 1'!K151</f>
        <v>389893.44</v>
      </c>
      <c r="M48" s="12" t="n">
        <f aca="false">'Мероприятия подпрограммы 1'!L49+'Мероприятия подпрограммы 1'!L94+'Мероприятия подпрограммы 1'!L151</f>
        <v>352861.79</v>
      </c>
      <c r="N48" s="12" t="n">
        <f aca="false">'Мероприятия подпрограммы 1'!M49+'Мероприятия подпрограммы 1'!M94+'Мероприятия подпрограммы 1'!M151+'Мероприятия подпрограммы 1'!M172</f>
        <v>372185.3</v>
      </c>
      <c r="O48" s="12" t="n">
        <f aca="false">'Мероприятия подпрограммы 1'!N49+'Мероприятия подпрограммы 1'!N94+'Мероприятия подпрограммы 1'!N151+'Мероприятия подпрограммы 1'!N172</f>
        <v>380360.5</v>
      </c>
      <c r="P48" s="12" t="n">
        <f aca="false">'Мероприятия подпрограммы 1'!O49+'Мероприятия подпрограммы 1'!O94+'Мероприятия подпрограммы 1'!O151+'Мероприятия подпрограммы 1'!O172</f>
        <v>401520.3</v>
      </c>
      <c r="Q48" s="12" t="n">
        <f aca="false">'Мероприятия подпрограммы 1'!P49+'Мероприятия подпрограммы 1'!P94+'Мероприятия подпрограммы 1'!P151+'Мероприятия подпрограммы 1'!P172</f>
        <v>401520.3</v>
      </c>
      <c r="R48" s="12" t="n">
        <f aca="false">H48+I48+J48+K48+L48+M48+N48+O48+P48+Q48</f>
        <v>3479778.39</v>
      </c>
    </row>
    <row r="49" customFormat="false" ht="42.75" hidden="false" customHeight="true" outlineLevel="0" collapsed="false">
      <c r="A49" s="43"/>
      <c r="B49" s="43"/>
      <c r="C49" s="36" t="s">
        <v>96</v>
      </c>
      <c r="D49" s="19" t="s">
        <v>97</v>
      </c>
      <c r="E49" s="19" t="s">
        <v>109</v>
      </c>
      <c r="F49" s="19" t="s">
        <v>119</v>
      </c>
      <c r="G49" s="7" t="n">
        <v>110</v>
      </c>
      <c r="H49" s="12" t="n">
        <f aca="false">'Мероприятия подпрограммы 1'!G51</f>
        <v>0</v>
      </c>
      <c r="I49" s="12" t="n">
        <f aca="false">'Мероприятия подпрограммы 1'!H51</f>
        <v>0</v>
      </c>
      <c r="J49" s="12" t="n">
        <f aca="false">'Мероприятия подпрограммы 1'!I51</f>
        <v>446.93</v>
      </c>
      <c r="K49" s="12" t="n">
        <f aca="false">'Мероприятия подпрограммы 1'!J51</f>
        <v>1245.83</v>
      </c>
      <c r="L49" s="12" t="n">
        <f aca="false">'Мероприятия подпрограммы 1'!K51</f>
        <v>198.4</v>
      </c>
      <c r="M49" s="12" t="n">
        <f aca="false">'Мероприятия подпрограммы 1'!L51</f>
        <v>411.21</v>
      </c>
      <c r="N49" s="12" t="n">
        <f aca="false">'Мероприятия подпрограммы 1'!M51</f>
        <v>683.46</v>
      </c>
      <c r="O49" s="12" t="n">
        <f aca="false">'Мероприятия подпрограммы 1'!N51</f>
        <v>0</v>
      </c>
      <c r="P49" s="12" t="n">
        <f aca="false">'Мероприятия подпрограммы 1'!O51</f>
        <v>0</v>
      </c>
      <c r="Q49" s="12" t="n">
        <f aca="false">'Мероприятия подпрограммы 1'!P51</f>
        <v>0</v>
      </c>
      <c r="R49" s="12" t="n">
        <f aca="false">H49+I49+J49+K49+L49+M49+N49+O49+P49+Q49</f>
        <v>2985.83</v>
      </c>
    </row>
    <row r="50" customFormat="false" ht="42.75" hidden="false" customHeight="true" outlineLevel="0" collapsed="false">
      <c r="A50" s="43"/>
      <c r="B50" s="43"/>
      <c r="C50" s="36" t="s">
        <v>96</v>
      </c>
      <c r="D50" s="19" t="s">
        <v>97</v>
      </c>
      <c r="E50" s="19" t="s">
        <v>109</v>
      </c>
      <c r="F50" s="19" t="s">
        <v>119</v>
      </c>
      <c r="G50" s="7" t="n">
        <v>240</v>
      </c>
      <c r="H50" s="12" t="n">
        <v>0</v>
      </c>
      <c r="I50" s="12" t="n">
        <f aca="false">'Мероприятия подпрограммы 1'!H50</f>
        <v>3625.88</v>
      </c>
      <c r="J50" s="12" t="n">
        <f aca="false">'Мероприятия подпрограммы 1'!I50</f>
        <v>11344.92</v>
      </c>
      <c r="K50" s="12" t="n">
        <f aca="false">'Мероприятия подпрограммы 1'!J50</f>
        <v>9883.14</v>
      </c>
      <c r="L50" s="12" t="n">
        <f aca="false">'Мероприятия подпрограммы 1'!K50</f>
        <v>11389.65</v>
      </c>
      <c r="M50" s="12" t="n">
        <f aca="false">'Мероприятия подпрограммы 1'!L50</f>
        <v>11602.02</v>
      </c>
      <c r="N50" s="12" t="n">
        <f aca="false">'Мероприятия подпрограммы 1'!M50+'Мероприятия подпрограммы 1'!M95</f>
        <v>19920.48</v>
      </c>
      <c r="O50" s="12" t="n">
        <f aca="false">'Мероприятия подпрограммы 1'!N50</f>
        <v>0</v>
      </c>
      <c r="P50" s="12" t="n">
        <f aca="false">'Мероприятия подпрограммы 1'!O50</f>
        <v>0</v>
      </c>
      <c r="Q50" s="12" t="n">
        <f aca="false">'Мероприятия подпрограммы 1'!P50</f>
        <v>0</v>
      </c>
      <c r="R50" s="12" t="n">
        <f aca="false">H50+I50+J50+K50+L50+M50+N50+O50+P50+Q50</f>
        <v>67766.09</v>
      </c>
    </row>
    <row r="51" customFormat="false" ht="42.75" hidden="false" customHeight="true" outlineLevel="0" collapsed="false">
      <c r="A51" s="43"/>
      <c r="B51" s="43"/>
      <c r="C51" s="36" t="s">
        <v>96</v>
      </c>
      <c r="D51" s="19" t="s">
        <v>97</v>
      </c>
      <c r="E51" s="19" t="s">
        <v>109</v>
      </c>
      <c r="F51" s="19" t="s">
        <v>119</v>
      </c>
      <c r="G51" s="7" t="n">
        <v>360</v>
      </c>
      <c r="H51" s="12" t="n">
        <v>0</v>
      </c>
      <c r="I51" s="12" t="n">
        <v>0</v>
      </c>
      <c r="J51" s="12" t="n">
        <v>0</v>
      </c>
      <c r="K51" s="12" t="n">
        <f aca="false">'Мероприятия подпрограммы 1'!J52</f>
        <v>189.34</v>
      </c>
      <c r="L51" s="12" t="n">
        <f aca="false">'Мероприятия подпрограммы 1'!K52</f>
        <v>0</v>
      </c>
      <c r="M51" s="12" t="n">
        <f aca="false">'Мероприятия подпрограммы 1'!L52</f>
        <v>0</v>
      </c>
      <c r="N51" s="12" t="n">
        <f aca="false">'Мероприятия подпрограммы 1'!M52</f>
        <v>0</v>
      </c>
      <c r="O51" s="12" t="n">
        <f aca="false">'Мероприятия подпрограммы 1'!N52</f>
        <v>0</v>
      </c>
      <c r="P51" s="12" t="n">
        <f aca="false">'Мероприятия подпрограммы 1'!O52</f>
        <v>0</v>
      </c>
      <c r="Q51" s="12" t="n">
        <f aca="false">'Мероприятия подпрограммы 1'!P52</f>
        <v>0</v>
      </c>
      <c r="R51" s="12" t="n">
        <f aca="false">H51+I51+J51+K51+L51+M51+N51+O51+P51+Q51</f>
        <v>189.34</v>
      </c>
    </row>
    <row r="52" customFormat="false" ht="42.75" hidden="false" customHeight="true" outlineLevel="0" collapsed="false">
      <c r="A52" s="43"/>
      <c r="B52" s="43"/>
      <c r="C52" s="36" t="s">
        <v>96</v>
      </c>
      <c r="D52" s="19" t="s">
        <v>97</v>
      </c>
      <c r="E52" s="19" t="s">
        <v>104</v>
      </c>
      <c r="F52" s="19" t="s">
        <v>119</v>
      </c>
      <c r="G52" s="7" t="n">
        <v>240</v>
      </c>
      <c r="H52" s="12" t="n">
        <f aca="false">'Мероприятия подпрограммы 1'!G53</f>
        <v>0</v>
      </c>
      <c r="I52" s="12" t="n">
        <f aca="false">'Мероприятия подпрограммы 1'!H53</f>
        <v>0</v>
      </c>
      <c r="J52" s="12" t="n">
        <f aca="false">'Мероприятия подпрограммы 1'!I53</f>
        <v>15</v>
      </c>
      <c r="K52" s="12" t="n">
        <f aca="false">'Мероприятия подпрограммы 1'!J53</f>
        <v>0</v>
      </c>
      <c r="L52" s="12" t="n">
        <f aca="false">'Мероприятия подпрограммы 1'!K53</f>
        <v>25</v>
      </c>
      <c r="M52" s="12" t="n">
        <f aca="false">'Мероприятия подпрограммы 1'!L53</f>
        <v>23.5</v>
      </c>
      <c r="N52" s="12" t="n">
        <f aca="false">'Мероприятия подпрограммы 1'!M53</f>
        <v>221.5</v>
      </c>
      <c r="O52" s="12" t="n">
        <f aca="false">'Мероприятия подпрограммы 1'!N53</f>
        <v>0</v>
      </c>
      <c r="P52" s="12" t="n">
        <f aca="false">'Мероприятия подпрограммы 1'!O53</f>
        <v>0</v>
      </c>
      <c r="Q52" s="12" t="n">
        <f aca="false">'Мероприятия подпрограммы 1'!P53</f>
        <v>0</v>
      </c>
      <c r="R52" s="12" t="n">
        <f aca="false">H52+I52+J52+K52+L52+M52+N52+O52+P52+Q52</f>
        <v>285</v>
      </c>
    </row>
    <row r="53" customFormat="false" ht="42.75" hidden="false" customHeight="true" outlineLevel="0" collapsed="false">
      <c r="A53" s="43"/>
      <c r="B53" s="43"/>
      <c r="C53" s="36" t="s">
        <v>96</v>
      </c>
      <c r="D53" s="19" t="s">
        <v>97</v>
      </c>
      <c r="E53" s="19" t="s">
        <v>109</v>
      </c>
      <c r="F53" s="19" t="s">
        <v>118</v>
      </c>
      <c r="G53" s="7" t="n">
        <v>830</v>
      </c>
      <c r="H53" s="12" t="n">
        <f aca="false">'Мероприятия подпрограммы 1'!G54</f>
        <v>12</v>
      </c>
      <c r="I53" s="12" t="n">
        <f aca="false">'Мероприятия подпрограммы 1'!H54</f>
        <v>0</v>
      </c>
      <c r="J53" s="12" t="n">
        <f aca="false">'Мероприятия подпрограммы 1'!I54</f>
        <v>650.09</v>
      </c>
      <c r="K53" s="12" t="n">
        <f aca="false">'Мероприятия подпрограммы 1'!J54</f>
        <v>3075.39</v>
      </c>
      <c r="L53" s="12" t="n">
        <f aca="false">'Мероприятия подпрограммы 1'!K54</f>
        <v>0</v>
      </c>
      <c r="M53" s="12" t="n">
        <f aca="false">'Мероприятия подпрограммы 1'!L54</f>
        <v>7</v>
      </c>
      <c r="N53" s="12" t="n">
        <f aca="false">'Мероприятия подпрограммы 1'!M54</f>
        <v>0</v>
      </c>
      <c r="O53" s="12" t="n">
        <f aca="false">'Мероприятия подпрограммы 1'!N54</f>
        <v>0</v>
      </c>
      <c r="P53" s="12" t="n">
        <f aca="false">'Мероприятия подпрограммы 1'!O54</f>
        <v>0</v>
      </c>
      <c r="Q53" s="12" t="n">
        <f aca="false">'Мероприятия подпрограммы 1'!P54</f>
        <v>0</v>
      </c>
      <c r="R53" s="12" t="n">
        <f aca="false">H53+I53+J53+K53+L53+M53+N53+O53+P53+Q53</f>
        <v>3744.48</v>
      </c>
    </row>
    <row r="54" customFormat="false" ht="42.75" hidden="false" customHeight="true" outlineLevel="0" collapsed="false">
      <c r="A54" s="43"/>
      <c r="B54" s="43"/>
      <c r="C54" s="36" t="s">
        <v>96</v>
      </c>
      <c r="D54" s="19" t="s">
        <v>97</v>
      </c>
      <c r="E54" s="19" t="s">
        <v>109</v>
      </c>
      <c r="F54" s="19" t="s">
        <v>118</v>
      </c>
      <c r="G54" s="7" t="n">
        <v>850</v>
      </c>
      <c r="H54" s="12" t="n">
        <f aca="false">'Мероприятия подпрограммы 1'!G55</f>
        <v>3557.48</v>
      </c>
      <c r="I54" s="12" t="n">
        <f aca="false">'Мероприятия подпрограммы 1'!H55</f>
        <v>1625.72</v>
      </c>
      <c r="J54" s="12" t="n">
        <f aca="false">'Мероприятия подпрограммы 1'!I55</f>
        <v>2294.65</v>
      </c>
      <c r="K54" s="12" t="n">
        <f aca="false">'Мероприятия подпрограммы 1'!J55</f>
        <v>1939.49</v>
      </c>
      <c r="L54" s="12" t="n">
        <f aca="false">'Мероприятия подпрограммы 1'!K55</f>
        <v>2088.32</v>
      </c>
      <c r="M54" s="12" t="n">
        <f aca="false">'Мероприятия подпрограммы 1'!L55</f>
        <v>2125.43</v>
      </c>
      <c r="N54" s="12" t="n">
        <f aca="false">'Мероприятия подпрограммы 1'!M55</f>
        <v>3101.21</v>
      </c>
      <c r="O54" s="12" t="n">
        <f aca="false">'Мероприятия подпрограммы 1'!N55</f>
        <v>2030.71</v>
      </c>
      <c r="P54" s="12" t="n">
        <f aca="false">'Мероприятия подпрограммы 1'!O55</f>
        <v>2030.71</v>
      </c>
      <c r="Q54" s="12" t="n">
        <f aca="false">'Мероприятия подпрограммы 1'!P55</f>
        <v>2030.71</v>
      </c>
      <c r="R54" s="12" t="n">
        <f aca="false">H54+I54+J54+K54+L54+M54+N54+O54+P54+Q54</f>
        <v>22824.43</v>
      </c>
    </row>
    <row r="55" customFormat="false" ht="42.75" hidden="false" customHeight="true" outlineLevel="0" collapsed="false">
      <c r="A55" s="42"/>
      <c r="B55" s="50"/>
      <c r="C55" s="46" t="s">
        <v>96</v>
      </c>
      <c r="D55" s="19" t="s">
        <v>97</v>
      </c>
      <c r="E55" s="19" t="s">
        <v>109</v>
      </c>
      <c r="F55" s="19" t="s">
        <v>118</v>
      </c>
      <c r="G55" s="7" t="n">
        <v>320</v>
      </c>
      <c r="H55" s="12" t="n">
        <f aca="false">'Мероприятия подпрограммы 1'!G56</f>
        <v>0</v>
      </c>
      <c r="I55" s="12" t="n">
        <f aca="false">'Мероприятия подпрограммы 1'!H56</f>
        <v>0</v>
      </c>
      <c r="J55" s="12" t="n">
        <f aca="false">'Мероприятия подпрограммы 1'!I56</f>
        <v>133.04</v>
      </c>
      <c r="K55" s="12" t="n">
        <f aca="false">'Мероприятия подпрограммы 1'!J56</f>
        <v>49.69</v>
      </c>
      <c r="L55" s="12" t="n">
        <f aca="false">'Мероприятия подпрограммы 1'!K56</f>
        <v>0</v>
      </c>
      <c r="M55" s="12" t="n">
        <f aca="false">'Мероприятия подпрограммы 1'!L56</f>
        <v>0</v>
      </c>
      <c r="N55" s="12" t="n">
        <f aca="false">'Мероприятия подпрограммы 1'!M56</f>
        <v>90.78</v>
      </c>
      <c r="O55" s="12" t="n">
        <f aca="false">'Мероприятия подпрограммы 1'!N56</f>
        <v>0</v>
      </c>
      <c r="P55" s="12" t="n">
        <f aca="false">'Мероприятия подпрограммы 1'!O56</f>
        <v>0</v>
      </c>
      <c r="Q55" s="12" t="n">
        <f aca="false">'Мероприятия подпрограммы 1'!P56</f>
        <v>0</v>
      </c>
      <c r="R55" s="12" t="n">
        <f aca="false">H55+I55+J55+K55+L55+M55+N55+O55+P55+Q55</f>
        <v>273.51</v>
      </c>
    </row>
    <row r="56" customFormat="false" ht="42.75" hidden="false" customHeight="true" outlineLevel="0" collapsed="false">
      <c r="A56" s="42"/>
      <c r="B56" s="50"/>
      <c r="C56" s="46" t="s">
        <v>96</v>
      </c>
      <c r="D56" s="19" t="s">
        <v>97</v>
      </c>
      <c r="E56" s="19" t="s">
        <v>104</v>
      </c>
      <c r="F56" s="19" t="s">
        <v>118</v>
      </c>
      <c r="G56" s="7" t="n">
        <v>240</v>
      </c>
      <c r="H56" s="12" t="n">
        <f aca="false">'Мероприятия подпрограммы 1'!G57</f>
        <v>0</v>
      </c>
      <c r="I56" s="12" t="n">
        <f aca="false">'Мероприятия подпрограммы 1'!H57</f>
        <v>0</v>
      </c>
      <c r="J56" s="12" t="n">
        <f aca="false">'Мероприятия подпрограммы 1'!I57</f>
        <v>9.45</v>
      </c>
      <c r="K56" s="12" t="n">
        <f aca="false">'Мероприятия подпрограммы 1'!J57</f>
        <v>13.5</v>
      </c>
      <c r="L56" s="12" t="n">
        <f aca="false">'Мероприятия подпрограммы 1'!K57</f>
        <v>0</v>
      </c>
      <c r="M56" s="12" t="n">
        <f aca="false">'Мероприятия подпрограммы 1'!L57</f>
        <v>0</v>
      </c>
      <c r="N56" s="12" t="n">
        <f aca="false">'Мероприятия подпрограммы 1'!M57</f>
        <v>0</v>
      </c>
      <c r="O56" s="12" t="n">
        <f aca="false">'Мероприятия подпрограммы 1'!N57</f>
        <v>0</v>
      </c>
      <c r="P56" s="12" t="n">
        <f aca="false">'Мероприятия подпрограммы 1'!O57</f>
        <v>0</v>
      </c>
      <c r="Q56" s="12" t="n">
        <f aca="false">'Мероприятия подпрограммы 1'!P57</f>
        <v>0</v>
      </c>
      <c r="R56" s="12" t="n">
        <f aca="false">H56+I56+J56+K56+L56+M56+N56+O56+P56+Q56</f>
        <v>22.95</v>
      </c>
    </row>
    <row r="57" customFormat="false" ht="42.75" hidden="false" customHeight="true" outlineLevel="0" collapsed="false">
      <c r="A57" s="43"/>
      <c r="B57" s="43"/>
      <c r="C57" s="36" t="s">
        <v>96</v>
      </c>
      <c r="D57" s="19" t="s">
        <v>97</v>
      </c>
      <c r="E57" s="19" t="s">
        <v>109</v>
      </c>
      <c r="F57" s="19" t="s">
        <v>118</v>
      </c>
      <c r="G57" s="7" t="n">
        <v>410</v>
      </c>
      <c r="H57" s="12" t="n">
        <f aca="false">'Мероприятия подпрограммы 1'!G58</f>
        <v>0</v>
      </c>
      <c r="I57" s="12" t="n">
        <f aca="false">'Мероприятия подпрограммы 1'!H58</f>
        <v>0</v>
      </c>
      <c r="J57" s="12" t="n">
        <f aca="false">'Мероприятия подпрограммы 1'!I58</f>
        <v>0</v>
      </c>
      <c r="K57" s="12" t="n">
        <f aca="false">'Мероприятия подпрограммы 1'!J58</f>
        <v>512.67</v>
      </c>
      <c r="L57" s="12" t="n">
        <f aca="false">'Мероприятия подпрограммы 1'!K58</f>
        <v>0</v>
      </c>
      <c r="M57" s="12" t="n">
        <f aca="false">'Мероприятия подпрограммы 1'!L58</f>
        <v>20513.8</v>
      </c>
      <c r="N57" s="12" t="n">
        <f aca="false">'Мероприятия подпрограммы 1'!M58</f>
        <v>0</v>
      </c>
      <c r="O57" s="12" t="n">
        <f aca="false">'Мероприятия подпрограммы 1'!N58</f>
        <v>0</v>
      </c>
      <c r="P57" s="12" t="n">
        <f aca="false">'Мероприятия подпрограммы 1'!O58</f>
        <v>0</v>
      </c>
      <c r="Q57" s="12" t="n">
        <f aca="false">'Мероприятия подпрограммы 1'!P58</f>
        <v>0</v>
      </c>
      <c r="R57" s="12" t="n">
        <f aca="false">H57+I57+J57+K57+L57+M57+N57+O57+P57+Q57</f>
        <v>21026.47</v>
      </c>
    </row>
    <row r="58" customFormat="false" ht="42.75" hidden="false" customHeight="true" outlineLevel="0" collapsed="false">
      <c r="A58" s="43"/>
      <c r="B58" s="43"/>
      <c r="C58" s="36" t="s">
        <v>96</v>
      </c>
      <c r="D58" s="19" t="s">
        <v>97</v>
      </c>
      <c r="E58" s="19" t="s">
        <v>109</v>
      </c>
      <c r="F58" s="19" t="s">
        <v>120</v>
      </c>
      <c r="G58" s="7" t="n">
        <v>110</v>
      </c>
      <c r="H58" s="12" t="n">
        <f aca="false">'Мероприятия подпрограммы 1'!G59</f>
        <v>78399.05</v>
      </c>
      <c r="I58" s="12" t="n">
        <f aca="false">'Мероприятия подпрограммы 1'!H59</f>
        <v>96234.94</v>
      </c>
      <c r="J58" s="12" t="n">
        <f aca="false">'Мероприятия подпрограммы 1'!I59</f>
        <v>108851.57</v>
      </c>
      <c r="K58" s="12" t="n">
        <f aca="false">'Мероприятия подпрограммы 1'!J59</f>
        <v>118862.25</v>
      </c>
      <c r="L58" s="12" t="n">
        <f aca="false">'Мероприятия подпрограммы 1'!K59</f>
        <v>144161.48</v>
      </c>
      <c r="M58" s="12" t="n">
        <f aca="false">'Мероприятия подпрограммы 1'!L59</f>
        <v>149875.23</v>
      </c>
      <c r="N58" s="12" t="n">
        <f aca="false">'Мероприятия подпрограммы 1'!M59</f>
        <v>176647.34</v>
      </c>
      <c r="O58" s="12" t="n">
        <f aca="false">'Мероприятия подпрограммы 1'!N59+'Мероприятия подпрограммы 1'!N150</f>
        <v>196524.9</v>
      </c>
      <c r="P58" s="12" t="n">
        <f aca="false">'Мероприятия подпрограммы 1'!O59+'Мероприятия подпрограммы 1'!O150</f>
        <v>196524.9</v>
      </c>
      <c r="Q58" s="12" t="n">
        <f aca="false">'Мероприятия подпрограммы 1'!P59+'Мероприятия подпрограммы 1'!P150</f>
        <v>196524.9</v>
      </c>
      <c r="R58" s="12" t="n">
        <f aca="false">H58+I58+J58+K58+L58+M58+N58+O58+P58+Q58</f>
        <v>1462606.56</v>
      </c>
    </row>
    <row r="59" customFormat="false" ht="42.75" hidden="false" customHeight="true" outlineLevel="0" collapsed="false">
      <c r="A59" s="42"/>
      <c r="B59" s="42"/>
      <c r="C59" s="46" t="s">
        <v>96</v>
      </c>
      <c r="D59" s="19" t="s">
        <v>97</v>
      </c>
      <c r="E59" s="19" t="s">
        <v>109</v>
      </c>
      <c r="F59" s="19" t="s">
        <v>120</v>
      </c>
      <c r="G59" s="7" t="n">
        <v>240</v>
      </c>
      <c r="H59" s="12" t="n">
        <f aca="false">'Мероприятия подпрограммы 1'!G60+'Мероприятия подпрограммы 1'!G96</f>
        <v>192065.28</v>
      </c>
      <c r="I59" s="12" t="n">
        <f aca="false">'Мероприятия подпрограммы 1'!H60+'Мероприятия подпрограммы 1'!H96</f>
        <v>236093.65</v>
      </c>
      <c r="J59" s="12" t="n">
        <f aca="false">'Мероприятия подпрограммы 1'!I60+'Мероприятия подпрограммы 1'!I96+'Мероприятия подпрограммы 1'!I153</f>
        <v>237198.37</v>
      </c>
      <c r="K59" s="12" t="n">
        <f aca="false">'Мероприятия подпрограммы 1'!J60+'Мероприятия подпрограммы 1'!J96+'Мероприятия подпрограммы 1'!J153</f>
        <v>288417.92</v>
      </c>
      <c r="L59" s="12" t="n">
        <f aca="false">'Мероприятия подпрограммы 1'!K60+'Мероприятия подпрограммы 1'!K96+'Мероприятия подпрограммы 1'!K153</f>
        <v>289734.92</v>
      </c>
      <c r="M59" s="12" t="n">
        <f aca="false">'Мероприятия подпрограммы 1'!L60+'Мероприятия подпрограммы 1'!L96+'Мероприятия подпрограммы 1'!L153</f>
        <v>273214.89</v>
      </c>
      <c r="N59" s="12" t="n">
        <f aca="false">'Мероприятия подпрограммы 1'!M60+'Мероприятия подпрограммы 1'!M96+'Мероприятия подпрограммы 1'!M153</f>
        <v>291234.18</v>
      </c>
      <c r="O59" s="12" t="n">
        <f aca="false">'Мероприятия подпрограммы 1'!N60+'Мероприятия подпрограммы 1'!N96+'Мероприятия подпрограммы 1'!N153</f>
        <v>294779.77</v>
      </c>
      <c r="P59" s="12" t="n">
        <f aca="false">'Мероприятия подпрограммы 1'!O60+'Мероприятия подпрограммы 1'!O96+'Мероприятия подпрограммы 1'!O153</f>
        <v>293140.54</v>
      </c>
      <c r="Q59" s="12" t="n">
        <f aca="false">'Мероприятия подпрограммы 1'!P60+'Мероприятия подпрограммы 1'!P96+'Мероприятия подпрограммы 1'!P153</f>
        <v>293140.54</v>
      </c>
      <c r="R59" s="12" t="n">
        <f aca="false">H59+I59+J59+K59+L59+M59+N59+O59+P59+Q59</f>
        <v>2689020.06</v>
      </c>
    </row>
    <row r="60" customFormat="false" ht="42.75" hidden="false" customHeight="true" outlineLevel="0" collapsed="false">
      <c r="A60" s="42"/>
      <c r="B60" s="51"/>
      <c r="C60" s="46" t="s">
        <v>96</v>
      </c>
      <c r="D60" s="19" t="s">
        <v>97</v>
      </c>
      <c r="E60" s="19" t="s">
        <v>109</v>
      </c>
      <c r="F60" s="19" t="s">
        <v>120</v>
      </c>
      <c r="G60" s="7" t="n">
        <v>320</v>
      </c>
      <c r="H60" s="12" t="n">
        <f aca="false">'Мероприятия подпрограммы 1'!G61</f>
        <v>0</v>
      </c>
      <c r="I60" s="12" t="n">
        <f aca="false">'Мероприятия подпрограммы 1'!H61</f>
        <v>0</v>
      </c>
      <c r="J60" s="12" t="n">
        <f aca="false">'Мероприятия подпрограммы 1'!I61</f>
        <v>249.64</v>
      </c>
      <c r="K60" s="12" t="n">
        <f aca="false">'Мероприятия подпрограммы 1'!J61</f>
        <v>272.55</v>
      </c>
      <c r="L60" s="12" t="n">
        <f aca="false">'Мероприятия подпрограммы 1'!K61</f>
        <v>0</v>
      </c>
      <c r="M60" s="12" t="n">
        <f aca="false">'Мероприятия подпрограммы 1'!L61</f>
        <v>0</v>
      </c>
      <c r="N60" s="12" t="n">
        <f aca="false">'Мероприятия подпрограммы 1'!M61</f>
        <v>0</v>
      </c>
      <c r="O60" s="12" t="n">
        <f aca="false">'Мероприятия подпрограммы 1'!N61</f>
        <v>0</v>
      </c>
      <c r="P60" s="12" t="n">
        <f aca="false">'Мероприятия подпрограммы 1'!O61</f>
        <v>0</v>
      </c>
      <c r="Q60" s="12" t="n">
        <f aca="false">'Мероприятия подпрограммы 1'!P61</f>
        <v>0</v>
      </c>
      <c r="R60" s="12" t="n">
        <f aca="false">H60+I60+J60+K60+L60+M60+N60+O60+P60+Q60</f>
        <v>522.19</v>
      </c>
    </row>
    <row r="61" customFormat="false" ht="42.75" hidden="false" customHeight="true" outlineLevel="0" collapsed="false">
      <c r="A61" s="52"/>
      <c r="B61" s="53"/>
      <c r="C61" s="46" t="s">
        <v>96</v>
      </c>
      <c r="D61" s="19" t="s">
        <v>97</v>
      </c>
      <c r="E61" s="19" t="s">
        <v>109</v>
      </c>
      <c r="F61" s="19" t="s">
        <v>120</v>
      </c>
      <c r="G61" s="7" t="n">
        <v>830</v>
      </c>
      <c r="H61" s="12" t="n">
        <f aca="false">'Мероприятия подпрограммы 1'!G62</f>
        <v>0</v>
      </c>
      <c r="I61" s="12" t="n">
        <f aca="false">'Мероприятия подпрограммы 1'!H62</f>
        <v>0</v>
      </c>
      <c r="J61" s="12" t="n">
        <f aca="false">'Мероприятия подпрограммы 1'!I62</f>
        <v>0</v>
      </c>
      <c r="K61" s="12" t="n">
        <f aca="false">'Мероприятия подпрограммы 1'!J62</f>
        <v>0</v>
      </c>
      <c r="L61" s="12" t="n">
        <f aca="false">'Мероприятия подпрограммы 1'!K62</f>
        <v>0</v>
      </c>
      <c r="M61" s="12" t="n">
        <f aca="false">'Мероприятия подпрограммы 1'!L62</f>
        <v>860.94</v>
      </c>
      <c r="N61" s="12" t="n">
        <f aca="false">'Мероприятия подпрограммы 1'!M62</f>
        <v>0</v>
      </c>
      <c r="O61" s="12" t="n">
        <f aca="false">'Мероприятия подпрограммы 1'!N62</f>
        <v>0</v>
      </c>
      <c r="P61" s="12" t="n">
        <f aca="false">'Мероприятия подпрограммы 1'!O62</f>
        <v>0</v>
      </c>
      <c r="Q61" s="12" t="n">
        <f aca="false">'Мероприятия подпрограммы 1'!P62</f>
        <v>0</v>
      </c>
      <c r="R61" s="12" t="n">
        <f aca="false">H61+I61+J61+K61+L61+M61+N61+O61+P61+Q61</f>
        <v>860.94</v>
      </c>
    </row>
    <row r="62" customFormat="false" ht="42.75" hidden="false" customHeight="true" outlineLevel="0" collapsed="false">
      <c r="A62" s="54"/>
      <c r="B62" s="40"/>
      <c r="C62" s="36" t="s">
        <v>96</v>
      </c>
      <c r="D62" s="19" t="s">
        <v>97</v>
      </c>
      <c r="E62" s="19" t="s">
        <v>109</v>
      </c>
      <c r="F62" s="19" t="s">
        <v>120</v>
      </c>
      <c r="G62" s="7" t="n">
        <v>850</v>
      </c>
      <c r="H62" s="12" t="n">
        <f aca="false">'Мероприятия подпрограммы 1'!G63</f>
        <v>943.72</v>
      </c>
      <c r="I62" s="12" t="n">
        <f aca="false">'Мероприятия подпрограммы 1'!H63</f>
        <v>299.75</v>
      </c>
      <c r="J62" s="12" t="n">
        <f aca="false">'Мероприятия подпрограммы 1'!I63</f>
        <v>529.83</v>
      </c>
      <c r="K62" s="12" t="n">
        <f aca="false">'Мероприятия подпрограммы 1'!J63</f>
        <v>553.69</v>
      </c>
      <c r="L62" s="12" t="n">
        <f aca="false">'Мероприятия подпрограммы 1'!K63</f>
        <v>574.66</v>
      </c>
      <c r="M62" s="12" t="n">
        <f aca="false">'Мероприятия подпрограммы 1'!L63</f>
        <v>573.63</v>
      </c>
      <c r="N62" s="12" t="n">
        <f aca="false">'Мероприятия подпрограммы 1'!M63</f>
        <v>930.84</v>
      </c>
      <c r="O62" s="12" t="n">
        <f aca="false">'Мероприятия подпрограммы 1'!N63</f>
        <v>582</v>
      </c>
      <c r="P62" s="12" t="n">
        <f aca="false">'Мероприятия подпрограммы 1'!O63</f>
        <v>582</v>
      </c>
      <c r="Q62" s="12" t="n">
        <f aca="false">'Мероприятия подпрограммы 1'!P63</f>
        <v>582</v>
      </c>
      <c r="R62" s="12" t="n">
        <f aca="false">H62+I62+J62+K62+L62+M62+N62+O62+P62+Q62</f>
        <v>6152.12</v>
      </c>
    </row>
    <row r="63" customFormat="false" ht="42.75" hidden="false" customHeight="true" outlineLevel="0" collapsed="false">
      <c r="A63" s="42"/>
      <c r="B63" s="43"/>
      <c r="C63" s="36" t="s">
        <v>96</v>
      </c>
      <c r="D63" s="19" t="s">
        <v>97</v>
      </c>
      <c r="E63" s="19" t="s">
        <v>121</v>
      </c>
      <c r="F63" s="19" t="s">
        <v>120</v>
      </c>
      <c r="G63" s="7" t="n">
        <v>240</v>
      </c>
      <c r="H63" s="12" t="n">
        <f aca="false">'Мероприятия подпрограммы 1'!G64</f>
        <v>952.33</v>
      </c>
      <c r="I63" s="12" t="n">
        <f aca="false">'Мероприятия подпрограммы 1'!H64</f>
        <v>0</v>
      </c>
      <c r="J63" s="12" t="n">
        <f aca="false">'Мероприятия подпрограммы 1'!I64</f>
        <v>0</v>
      </c>
      <c r="K63" s="12" t="n">
        <f aca="false">'Мероприятия подпрограммы 1'!J64</f>
        <v>0</v>
      </c>
      <c r="L63" s="12" t="n">
        <f aca="false">'Мероприятия подпрограммы 1'!K64</f>
        <v>0</v>
      </c>
      <c r="M63" s="12" t="n">
        <f aca="false">'Мероприятия подпрограммы 1'!L64</f>
        <v>0</v>
      </c>
      <c r="N63" s="12" t="n">
        <f aca="false">'Мероприятия подпрограммы 1'!M64</f>
        <v>0</v>
      </c>
      <c r="O63" s="12" t="n">
        <f aca="false">'Мероприятия подпрограммы 1'!N64</f>
        <v>0</v>
      </c>
      <c r="P63" s="12" t="n">
        <f aca="false">'Мероприятия подпрограммы 1'!O64</f>
        <v>0</v>
      </c>
      <c r="Q63" s="12" t="n">
        <f aca="false">'Мероприятия подпрограммы 1'!P64</f>
        <v>0</v>
      </c>
      <c r="R63" s="12" t="n">
        <f aca="false">H63+I63+J63+K63+L63+M63+N63+O63+P63+Q63</f>
        <v>952.33</v>
      </c>
    </row>
    <row r="64" customFormat="false" ht="42.75" hidden="false" customHeight="true" outlineLevel="0" collapsed="false">
      <c r="A64" s="42"/>
      <c r="B64" s="43"/>
      <c r="C64" s="36" t="s">
        <v>96</v>
      </c>
      <c r="D64" s="19" t="s">
        <v>97</v>
      </c>
      <c r="E64" s="19" t="s">
        <v>109</v>
      </c>
      <c r="F64" s="19" t="s">
        <v>122</v>
      </c>
      <c r="G64" s="7" t="n">
        <v>240</v>
      </c>
      <c r="H64" s="12" t="n">
        <f aca="false">'Мероприятия подпрограммы 1'!G65+'Мероприятия подпрограммы 1'!G97</f>
        <v>0</v>
      </c>
      <c r="I64" s="12" t="n">
        <f aca="false">'Мероприятия подпрограммы 1'!H65+'Мероприятия подпрограммы 1'!H97</f>
        <v>12616.12</v>
      </c>
      <c r="J64" s="12" t="n">
        <f aca="false">'Мероприятия подпрограммы 1'!I65+'Мероприятия подпрограммы 1'!I97</f>
        <v>1739.79</v>
      </c>
      <c r="K64" s="12" t="n">
        <f aca="false">'Мероприятия подпрограммы 1'!J65+'Мероприятия подпрограммы 1'!J97</f>
        <v>1479.69</v>
      </c>
      <c r="L64" s="12" t="n">
        <f aca="false">'Мероприятия подпрограммы 1'!K65+'Мероприятия подпрограммы 1'!K97</f>
        <v>298.56</v>
      </c>
      <c r="M64" s="12" t="n">
        <f aca="false">'Мероприятия подпрограммы 1'!L65+'Мероприятия подпрограммы 1'!L97</f>
        <v>10500</v>
      </c>
      <c r="N64" s="12" t="n">
        <f aca="false">'Мероприятия подпрограммы 1'!M65+'Мероприятия подпрограммы 1'!M97</f>
        <v>4437</v>
      </c>
      <c r="O64" s="12" t="n">
        <f aca="false">'Мероприятия подпрограммы 1'!N65+'Мероприятия подпрограммы 1'!N97</f>
        <v>0</v>
      </c>
      <c r="P64" s="12" t="n">
        <f aca="false">'Мероприятия подпрограммы 1'!O65+'Мероприятия подпрограммы 1'!O97</f>
        <v>0</v>
      </c>
      <c r="Q64" s="12" t="n">
        <f aca="false">'Мероприятия подпрограммы 1'!P65+'Мероприятия подпрограммы 1'!P97</f>
        <v>0</v>
      </c>
      <c r="R64" s="12" t="n">
        <f aca="false">H64+I64+J64+K64+L64+M64+N64+O64+P64+Q64</f>
        <v>31071.16</v>
      </c>
    </row>
    <row r="65" customFormat="false" ht="42.75" hidden="false" customHeight="true" outlineLevel="0" collapsed="false">
      <c r="A65" s="43"/>
      <c r="B65" s="43"/>
      <c r="C65" s="36" t="s">
        <v>96</v>
      </c>
      <c r="D65" s="19" t="s">
        <v>97</v>
      </c>
      <c r="E65" s="19" t="s">
        <v>104</v>
      </c>
      <c r="F65" s="19" t="s">
        <v>120</v>
      </c>
      <c r="G65" s="7" t="n">
        <v>240</v>
      </c>
      <c r="H65" s="12" t="n">
        <f aca="false">'Мероприятия подпрограммы 1'!G69</f>
        <v>46.65</v>
      </c>
      <c r="I65" s="12" t="n">
        <f aca="false">'Мероприятия подпрограммы 1'!H69</f>
        <v>28</v>
      </c>
      <c r="J65" s="12" t="n">
        <f aca="false">'Мероприятия подпрограммы 1'!I69</f>
        <v>0</v>
      </c>
      <c r="K65" s="12" t="n">
        <f aca="false">'Мероприятия подпрограммы 1'!J69</f>
        <v>18.5</v>
      </c>
      <c r="L65" s="12" t="n">
        <f aca="false">'Мероприятия подпрограммы 1'!K69</f>
        <v>5</v>
      </c>
      <c r="M65" s="12" t="n">
        <f aca="false">'Мероприятия подпрограммы 1'!L69</f>
        <v>0</v>
      </c>
      <c r="N65" s="12" t="n">
        <f aca="false">'Мероприятия подпрограммы 1'!M69</f>
        <v>0</v>
      </c>
      <c r="O65" s="12" t="n">
        <f aca="false">'Мероприятия подпрограммы 1'!N69</f>
        <v>0</v>
      </c>
      <c r="P65" s="12" t="n">
        <f aca="false">'Мероприятия подпрограммы 1'!O69</f>
        <v>0</v>
      </c>
      <c r="Q65" s="12" t="n">
        <f aca="false">'Мероприятия подпрограммы 1'!P69</f>
        <v>0</v>
      </c>
      <c r="R65" s="12" t="n">
        <f aca="false">H65+I65+J65+K65+L65+M65+N65+O65+P65+Q65</f>
        <v>98.15</v>
      </c>
    </row>
    <row r="66" customFormat="false" ht="42.75" hidden="false" customHeight="true" outlineLevel="0" collapsed="false">
      <c r="A66" s="43"/>
      <c r="B66" s="43"/>
      <c r="C66" s="36" t="s">
        <v>96</v>
      </c>
      <c r="D66" s="19" t="s">
        <v>97</v>
      </c>
      <c r="E66" s="19" t="s">
        <v>109</v>
      </c>
      <c r="F66" s="19" t="s">
        <v>123</v>
      </c>
      <c r="G66" s="7" t="n">
        <v>110</v>
      </c>
      <c r="H66" s="12" t="n">
        <f aca="false">'Мероприятия подпрограммы 1'!G66</f>
        <v>7861.72</v>
      </c>
      <c r="I66" s="12" t="n">
        <f aca="false">'Мероприятия подпрограммы 1'!H66</f>
        <v>7797.05</v>
      </c>
      <c r="J66" s="12" t="n">
        <f aca="false">'Мероприятия подпрограммы 1'!I66</f>
        <v>8479.8</v>
      </c>
      <c r="K66" s="12" t="n">
        <f aca="false">'Мероприятия подпрограммы 1'!J66</f>
        <v>8200.26</v>
      </c>
      <c r="L66" s="12" t="n">
        <f aca="false">'Мероприятия подпрограммы 1'!K66</f>
        <v>9696.54</v>
      </c>
      <c r="M66" s="12" t="n">
        <f aca="false">'Мероприятия подпрограммы 1'!L66</f>
        <v>10235.36</v>
      </c>
      <c r="N66" s="12" t="n">
        <f aca="false">'Мероприятия подпрограммы 1'!M66</f>
        <v>6065.13</v>
      </c>
      <c r="O66" s="12" t="n">
        <f aca="false">'Мероприятия подпрограммы 1'!N66</f>
        <v>0</v>
      </c>
      <c r="P66" s="12" t="n">
        <f aca="false">'Мероприятия подпрограммы 1'!O66</f>
        <v>0</v>
      </c>
      <c r="Q66" s="12" t="n">
        <f aca="false">'Мероприятия подпрограммы 1'!P66</f>
        <v>0</v>
      </c>
      <c r="R66" s="12" t="n">
        <f aca="false">H66+I66+J66+K66+L66+M66+N66+O66+P66+Q66</f>
        <v>58335.86</v>
      </c>
    </row>
    <row r="67" customFormat="false" ht="42.75" hidden="false" customHeight="true" outlineLevel="0" collapsed="false">
      <c r="A67" s="43"/>
      <c r="B67" s="43"/>
      <c r="C67" s="36" t="s">
        <v>96</v>
      </c>
      <c r="D67" s="19" t="s">
        <v>97</v>
      </c>
      <c r="E67" s="19" t="s">
        <v>109</v>
      </c>
      <c r="F67" s="19" t="s">
        <v>123</v>
      </c>
      <c r="G67" s="7" t="n">
        <v>240</v>
      </c>
      <c r="H67" s="12" t="n">
        <f aca="false">'Мероприятия подпрограммы 1'!G67</f>
        <v>1297.17</v>
      </c>
      <c r="I67" s="12" t="n">
        <f aca="false">'Мероприятия подпрограммы 1'!H67</f>
        <v>572.38</v>
      </c>
      <c r="J67" s="12" t="n">
        <f aca="false">'Мероприятия подпрограммы 1'!I67</f>
        <v>431.38</v>
      </c>
      <c r="K67" s="12" t="n">
        <f aca="false">'Мероприятия подпрограммы 1'!J67</f>
        <v>614.32</v>
      </c>
      <c r="L67" s="12" t="n">
        <f aca="false">'Мероприятия подпрограммы 1'!K67</f>
        <v>449.24</v>
      </c>
      <c r="M67" s="12" t="n">
        <f aca="false">'Мероприятия подпрограммы 1'!L67</f>
        <v>501.13</v>
      </c>
      <c r="N67" s="12" t="n">
        <f aca="false">'Мероприятия подпрограммы 1'!M67</f>
        <v>38.79</v>
      </c>
      <c r="O67" s="12" t="n">
        <f aca="false">'Мероприятия подпрограммы 1'!N67</f>
        <v>0</v>
      </c>
      <c r="P67" s="12" t="n">
        <f aca="false">'Мероприятия подпрограммы 1'!O67</f>
        <v>0</v>
      </c>
      <c r="Q67" s="12" t="n">
        <f aca="false">'Мероприятия подпрограммы 1'!P67</f>
        <v>0</v>
      </c>
      <c r="R67" s="12" t="n">
        <f aca="false">H67+I67+J67+K67+L67+M67+N67+O67+P67+Q67</f>
        <v>3904.41</v>
      </c>
    </row>
    <row r="68" customFormat="false" ht="42.75" hidden="false" customHeight="true" outlineLevel="0" collapsed="false">
      <c r="A68" s="43"/>
      <c r="B68" s="43"/>
      <c r="C68" s="36" t="s">
        <v>96</v>
      </c>
      <c r="D68" s="19" t="s">
        <v>97</v>
      </c>
      <c r="E68" s="19" t="s">
        <v>104</v>
      </c>
      <c r="F68" s="19" t="s">
        <v>123</v>
      </c>
      <c r="G68" s="7" t="n">
        <v>240</v>
      </c>
      <c r="H68" s="12" t="n">
        <f aca="false">'Мероприятия подпрограммы 1'!G68</f>
        <v>36</v>
      </c>
      <c r="I68" s="12" t="n">
        <f aca="false">'Мероприятия подпрограммы 1'!H68</f>
        <v>0</v>
      </c>
      <c r="J68" s="12" t="n">
        <f aca="false">'Мероприятия подпрограммы 1'!I68</f>
        <v>0</v>
      </c>
      <c r="K68" s="12" t="n">
        <f aca="false">'Мероприятия подпрограммы 1'!J68</f>
        <v>0</v>
      </c>
      <c r="L68" s="12" t="n">
        <f aca="false">'Мероприятия подпрограммы 1'!K68</f>
        <v>0</v>
      </c>
      <c r="M68" s="12" t="n">
        <f aca="false">'Мероприятия подпрограммы 1'!L68</f>
        <v>0</v>
      </c>
      <c r="N68" s="12" t="n">
        <f aca="false">'Мероприятия подпрограммы 1'!M68</f>
        <v>9</v>
      </c>
      <c r="O68" s="12" t="n">
        <f aca="false">'Мероприятия подпрограммы 1'!N68</f>
        <v>0</v>
      </c>
      <c r="P68" s="12" t="n">
        <f aca="false">'Мероприятия подпрограммы 1'!O68</f>
        <v>0</v>
      </c>
      <c r="Q68" s="12" t="n">
        <f aca="false">'Мероприятия подпрограммы 1'!P68</f>
        <v>0</v>
      </c>
      <c r="R68" s="12" t="n">
        <f aca="false">H68+I68+J68+K68+L68+M68+N68+O68+P68+Q68</f>
        <v>45</v>
      </c>
    </row>
    <row r="69" customFormat="false" ht="42.75" hidden="false" customHeight="true" outlineLevel="0" collapsed="false">
      <c r="A69" s="43"/>
      <c r="B69" s="43"/>
      <c r="C69" s="36" t="s">
        <v>96</v>
      </c>
      <c r="D69" s="19" t="s">
        <v>97</v>
      </c>
      <c r="E69" s="19" t="s">
        <v>109</v>
      </c>
      <c r="F69" s="19" t="s">
        <v>124</v>
      </c>
      <c r="G69" s="7" t="n">
        <v>110</v>
      </c>
      <c r="H69" s="12" t="n">
        <f aca="false">'Мероприятия подпрограммы 1'!G70</f>
        <v>605499.1</v>
      </c>
      <c r="I69" s="12" t="n">
        <f aca="false">'Мероприятия подпрограммы 1'!H70</f>
        <v>635708.5</v>
      </c>
      <c r="J69" s="12" t="n">
        <f aca="false">'Мероприятия подпрограммы 1'!I70</f>
        <v>698427.24</v>
      </c>
      <c r="K69" s="12" t="n">
        <f aca="false">'Мероприятия подпрограммы 1'!J70</f>
        <v>812163.22</v>
      </c>
      <c r="L69" s="12" t="n">
        <f aca="false">'Мероприятия подпрограммы 1'!K70</f>
        <v>886999.97</v>
      </c>
      <c r="M69" s="12" t="n">
        <f aca="false">'Мероприятия подпрограммы 1'!L70</f>
        <v>1000129.69</v>
      </c>
      <c r="N69" s="12" t="n">
        <f aca="false">'Мероприятия подпрограммы 1'!M70</f>
        <v>1147357.41</v>
      </c>
      <c r="O69" s="12" t="n">
        <f aca="false">'Мероприятия подпрограммы 1'!N70</f>
        <v>1040859.82</v>
      </c>
      <c r="P69" s="12" t="n">
        <f aca="false">'Мероприятия подпрограммы 1'!O70</f>
        <v>1040783.16</v>
      </c>
      <c r="Q69" s="12" t="n">
        <f aca="false">'Мероприятия подпрограммы 1'!P70</f>
        <v>1040783.16</v>
      </c>
      <c r="R69" s="12" t="n">
        <f aca="false">H69+I69+J69+K69+L69+M69+N69+O69+P69+Q69</f>
        <v>8908711.27</v>
      </c>
    </row>
    <row r="70" customFormat="false" ht="42.75" hidden="false" customHeight="true" outlineLevel="0" collapsed="false">
      <c r="A70" s="43"/>
      <c r="B70" s="43"/>
      <c r="C70" s="36" t="s">
        <v>96</v>
      </c>
      <c r="D70" s="19" t="s">
        <v>97</v>
      </c>
      <c r="E70" s="19" t="s">
        <v>109</v>
      </c>
      <c r="F70" s="19" t="s">
        <v>124</v>
      </c>
      <c r="G70" s="7" t="n">
        <v>240</v>
      </c>
      <c r="H70" s="12" t="n">
        <f aca="false">'Мероприятия подпрограммы 1'!G71</f>
        <v>29192.48</v>
      </c>
      <c r="I70" s="12" t="n">
        <f aca="false">'Мероприятия подпрограммы 1'!H71</f>
        <v>30076.86</v>
      </c>
      <c r="J70" s="12" t="n">
        <f aca="false">'Мероприятия подпрограммы 1'!I71</f>
        <v>33872.41</v>
      </c>
      <c r="K70" s="12" t="n">
        <f aca="false">'Мероприятия подпрограммы 1'!J71+'Мероприятия подпрограммы 1'!J93</f>
        <v>34108.87</v>
      </c>
      <c r="L70" s="12" t="n">
        <f aca="false">'Мероприятия подпрограммы 1'!K71+'Мероприятия подпрограммы 1'!K93</f>
        <v>44018.34</v>
      </c>
      <c r="M70" s="12" t="n">
        <f aca="false">'Мероприятия подпрограммы 1'!L71+'Мероприятия подпрограммы 1'!L93</f>
        <v>44009.82</v>
      </c>
      <c r="N70" s="12" t="n">
        <f aca="false">'Мероприятия подпрограммы 1'!M71+'Мероприятия подпрограммы 1'!M93</f>
        <v>48764.61</v>
      </c>
      <c r="O70" s="12" t="n">
        <f aca="false">'Мероприятия подпрограммы 1'!N71+'Мероприятия подпрограммы 1'!N93</f>
        <v>45575.32</v>
      </c>
      <c r="P70" s="12" t="n">
        <f aca="false">'Мероприятия подпрограммы 1'!O71+'Мероприятия подпрограммы 1'!O93</f>
        <v>42458.18</v>
      </c>
      <c r="Q70" s="12" t="n">
        <f aca="false">'Мероприятия подпрограммы 1'!P71+'Мероприятия подпрограммы 1'!P93</f>
        <v>42458.18</v>
      </c>
      <c r="R70" s="12" t="n">
        <f aca="false">H70+I70+J70+K70+L70+M70+N70+O70+P70+Q70</f>
        <v>394535.07</v>
      </c>
    </row>
    <row r="71" customFormat="false" ht="42.75" hidden="false" customHeight="true" outlineLevel="0" collapsed="false">
      <c r="A71" s="43"/>
      <c r="B71" s="43"/>
      <c r="C71" s="36" t="s">
        <v>96</v>
      </c>
      <c r="D71" s="19" t="s">
        <v>97</v>
      </c>
      <c r="E71" s="19" t="s">
        <v>109</v>
      </c>
      <c r="F71" s="19" t="s">
        <v>124</v>
      </c>
      <c r="G71" s="7" t="n">
        <v>320</v>
      </c>
      <c r="H71" s="12" t="n">
        <f aca="false">'Мероприятия подпрограммы 1'!G72</f>
        <v>0</v>
      </c>
      <c r="I71" s="12" t="n">
        <f aca="false">'Мероприятия подпрограммы 1'!H72</f>
        <v>0</v>
      </c>
      <c r="J71" s="12" t="n">
        <f aca="false">'Мероприятия подпрограммы 1'!I72</f>
        <v>0</v>
      </c>
      <c r="K71" s="12" t="n">
        <f aca="false">'Мероприятия подпрограммы 1'!J72</f>
        <v>0</v>
      </c>
      <c r="L71" s="12" t="n">
        <f aca="false">'Мероприятия подпрограммы 1'!K72</f>
        <v>0</v>
      </c>
      <c r="M71" s="12" t="n">
        <f aca="false">'Мероприятия подпрограммы 1'!L72</f>
        <v>7.27</v>
      </c>
      <c r="N71" s="12" t="n">
        <f aca="false">'Мероприятия подпрограммы 1'!M72</f>
        <v>10.21</v>
      </c>
      <c r="O71" s="12" t="n">
        <f aca="false">'Мероприятия подпрограммы 1'!N72</f>
        <v>0</v>
      </c>
      <c r="P71" s="12" t="n">
        <f aca="false">'Мероприятия подпрограммы 1'!O72</f>
        <v>0</v>
      </c>
      <c r="Q71" s="12" t="n">
        <f aca="false">'Мероприятия подпрограммы 1'!P72</f>
        <v>0</v>
      </c>
      <c r="R71" s="12" t="n">
        <f aca="false">H71+I71+J71+K71+L71+M71+N71+O71+P71+Q71</f>
        <v>17.48</v>
      </c>
    </row>
    <row r="72" customFormat="false" ht="42.75" hidden="false" customHeight="true" outlineLevel="0" collapsed="false">
      <c r="A72" s="43"/>
      <c r="B72" s="43"/>
      <c r="C72" s="36" t="s">
        <v>96</v>
      </c>
      <c r="D72" s="19" t="s">
        <v>97</v>
      </c>
      <c r="E72" s="19" t="s">
        <v>121</v>
      </c>
      <c r="F72" s="19" t="s">
        <v>124</v>
      </c>
      <c r="G72" s="7" t="n">
        <v>110</v>
      </c>
      <c r="H72" s="12" t="n">
        <f aca="false">'Мероприятия подпрограммы 1'!G73</f>
        <v>52578.1</v>
      </c>
      <c r="I72" s="12" t="n">
        <f aca="false">'Мероприятия подпрограммы 1'!H73</f>
        <v>62461.9</v>
      </c>
      <c r="J72" s="12" t="n">
        <f aca="false">'Мероприятия подпрограммы 1'!I73</f>
        <v>53748.24</v>
      </c>
      <c r="K72" s="12" t="n">
        <f aca="false">'Мероприятия подпрограммы 1'!J73</f>
        <v>58309.56</v>
      </c>
      <c r="L72" s="12" t="n">
        <f aca="false">'Мероприятия подпрограммы 1'!K73</f>
        <v>53862.47</v>
      </c>
      <c r="M72" s="12" t="n">
        <f aca="false">'Мероприятия подпрограммы 1'!L73</f>
        <v>56214.5</v>
      </c>
      <c r="N72" s="12" t="n">
        <f aca="false">'Мероприятия подпрограммы 1'!M73</f>
        <v>60561.7</v>
      </c>
      <c r="O72" s="12" t="n">
        <f aca="false">'Мероприятия подпрограммы 1'!N73</f>
        <v>53037.86</v>
      </c>
      <c r="P72" s="12" t="n">
        <f aca="false">'Мероприятия подпрограммы 1'!O73</f>
        <v>53037.86</v>
      </c>
      <c r="Q72" s="12" t="n">
        <f aca="false">'Мероприятия подпрограммы 1'!P73</f>
        <v>53037.86</v>
      </c>
      <c r="R72" s="12" t="n">
        <f aca="false">H72+I72+J72+K72+L72+M72+N72+O72+P72+Q72</f>
        <v>556850.05</v>
      </c>
    </row>
    <row r="73" customFormat="false" ht="42.75" hidden="false" customHeight="true" outlineLevel="0" collapsed="false">
      <c r="A73" s="43"/>
      <c r="B73" s="43"/>
      <c r="C73" s="36" t="s">
        <v>96</v>
      </c>
      <c r="D73" s="19" t="s">
        <v>97</v>
      </c>
      <c r="E73" s="19" t="s">
        <v>104</v>
      </c>
      <c r="F73" s="19" t="s">
        <v>124</v>
      </c>
      <c r="G73" s="7" t="n">
        <v>240</v>
      </c>
      <c r="H73" s="12" t="n">
        <f aca="false">'Мероприятия подпрограммы 1'!G74</f>
        <v>495.62</v>
      </c>
      <c r="I73" s="12" t="n">
        <f aca="false">'Мероприятия подпрограммы 1'!H74</f>
        <v>92.34</v>
      </c>
      <c r="J73" s="12" t="n">
        <f aca="false">'Мероприятия подпрограммы 1'!I74</f>
        <v>40.5</v>
      </c>
      <c r="K73" s="12" t="n">
        <f aca="false">'Мероприятия подпрограммы 1'!J74</f>
        <v>49.55</v>
      </c>
      <c r="L73" s="12" t="n">
        <f aca="false">'Мероприятия подпрограммы 1'!K74</f>
        <v>171.6</v>
      </c>
      <c r="M73" s="12" t="n">
        <f aca="false">'Мероприятия подпрограммы 1'!L74</f>
        <v>40.62</v>
      </c>
      <c r="N73" s="12" t="n">
        <f aca="false">'Мероприятия подпрограммы 1'!M74</f>
        <v>10.57</v>
      </c>
      <c r="O73" s="12" t="n">
        <f aca="false">'Мероприятия подпрограммы 1'!N74</f>
        <v>190</v>
      </c>
      <c r="P73" s="12" t="n">
        <f aca="false">'Мероприятия подпрограммы 1'!O74</f>
        <v>190</v>
      </c>
      <c r="Q73" s="12" t="n">
        <f aca="false">'Мероприятия подпрограммы 1'!P74</f>
        <v>190</v>
      </c>
      <c r="R73" s="12" t="n">
        <f aca="false">H73+I73+J73+K73+L73+M73+N73+O73+P73+Q73</f>
        <v>1470.8</v>
      </c>
    </row>
    <row r="74" customFormat="false" ht="42.75" hidden="false" customHeight="true" outlineLevel="0" collapsed="false">
      <c r="A74" s="43"/>
      <c r="B74" s="43"/>
      <c r="C74" s="36" t="s">
        <v>96</v>
      </c>
      <c r="D74" s="19" t="s">
        <v>97</v>
      </c>
      <c r="E74" s="19" t="s">
        <v>109</v>
      </c>
      <c r="F74" s="19" t="s">
        <v>125</v>
      </c>
      <c r="G74" s="7" t="n">
        <v>110</v>
      </c>
      <c r="H74" s="12" t="n">
        <f aca="false">'Мероприятия подпрограммы 1'!G75</f>
        <v>222399.36</v>
      </c>
      <c r="I74" s="12" t="n">
        <f aca="false">'Мероприятия подпрограммы 1'!H75</f>
        <v>226858.81</v>
      </c>
      <c r="J74" s="12" t="n">
        <f aca="false">'Мероприятия подпрограммы 1'!I75</f>
        <v>251348.3</v>
      </c>
      <c r="K74" s="12" t="n">
        <f aca="false">'Мероприятия подпрограммы 1'!J75</f>
        <v>257723.71</v>
      </c>
      <c r="L74" s="12" t="n">
        <f aca="false">'Мероприятия подпрограммы 1'!K75</f>
        <v>294021.9</v>
      </c>
      <c r="M74" s="12" t="n">
        <f aca="false">'Мероприятия подпрограммы 1'!L75</f>
        <v>326191.15</v>
      </c>
      <c r="N74" s="12" t="n">
        <f aca="false">'Мероприятия подпрограммы 1'!M75</f>
        <v>355818.03</v>
      </c>
      <c r="O74" s="12" t="n">
        <f aca="false">'Мероприятия подпрограммы 1'!N75</f>
        <v>344085.1</v>
      </c>
      <c r="P74" s="12" t="n">
        <f aca="false">'Мероприятия подпрограммы 1'!O75</f>
        <v>344085.1</v>
      </c>
      <c r="Q74" s="12" t="n">
        <f aca="false">'Мероприятия подпрограммы 1'!P75</f>
        <v>344085.1</v>
      </c>
      <c r="R74" s="12" t="n">
        <f aca="false">H74+I74+J74+K74+L74+M74+N74+O74+P74+Q74</f>
        <v>2966616.56</v>
      </c>
    </row>
    <row r="75" customFormat="false" ht="42.75" hidden="false" customHeight="true" outlineLevel="0" collapsed="false">
      <c r="A75" s="43"/>
      <c r="B75" s="43"/>
      <c r="C75" s="36" t="s">
        <v>96</v>
      </c>
      <c r="D75" s="19" t="s">
        <v>97</v>
      </c>
      <c r="E75" s="19" t="s">
        <v>109</v>
      </c>
      <c r="F75" s="19" t="s">
        <v>125</v>
      </c>
      <c r="G75" s="7" t="n">
        <v>240</v>
      </c>
      <c r="H75" s="12" t="n">
        <f aca="false">'Мероприятия подпрограммы 1'!G76</f>
        <v>10677.76</v>
      </c>
      <c r="I75" s="12" t="n">
        <f aca="false">'Мероприятия подпрограммы 1'!H76</f>
        <v>11933.95</v>
      </c>
      <c r="J75" s="12" t="n">
        <f aca="false">'Мероприятия подпрограммы 1'!I76</f>
        <v>12891.04</v>
      </c>
      <c r="K75" s="12" t="n">
        <f aca="false">'Мероприятия подпрограммы 1'!J76</f>
        <v>14851.86</v>
      </c>
      <c r="L75" s="12" t="n">
        <f aca="false">'Мероприятия подпрограммы 1'!K76</f>
        <v>2490.12</v>
      </c>
      <c r="M75" s="12" t="n">
        <f aca="false">'Мероприятия подпрограммы 1'!L76</f>
        <v>2279.65</v>
      </c>
      <c r="N75" s="12" t="n">
        <f aca="false">'Мероприятия подпрограммы 1'!M76</f>
        <v>2195.38</v>
      </c>
      <c r="O75" s="12" t="n">
        <f aca="false">'Мероприятия подпрограммы 1'!N76</f>
        <v>2012</v>
      </c>
      <c r="P75" s="12" t="n">
        <f aca="false">'Мероприятия подпрограммы 1'!O76</f>
        <v>2012</v>
      </c>
      <c r="Q75" s="12" t="n">
        <f aca="false">'Мероприятия подпрограммы 1'!P76</f>
        <v>2012</v>
      </c>
      <c r="R75" s="12" t="n">
        <f aca="false">H75+I75+J75+K75+L75+M75+N75+O75+P75+Q75</f>
        <v>63355.76</v>
      </c>
    </row>
    <row r="76" customFormat="false" ht="42.75" hidden="false" customHeight="true" outlineLevel="0" collapsed="false">
      <c r="A76" s="43"/>
      <c r="B76" s="43"/>
      <c r="C76" s="36" t="s">
        <v>96</v>
      </c>
      <c r="D76" s="19" t="s">
        <v>97</v>
      </c>
      <c r="E76" s="19" t="s">
        <v>109</v>
      </c>
      <c r="F76" s="19" t="s">
        <v>125</v>
      </c>
      <c r="G76" s="7" t="n">
        <v>850</v>
      </c>
      <c r="H76" s="12" t="n">
        <f aca="false">'Мероприятия подпрограммы 1'!G77</f>
        <v>149.44</v>
      </c>
      <c r="I76" s="12" t="n">
        <f aca="false">'Мероприятия подпрограммы 1'!H77</f>
        <v>0</v>
      </c>
      <c r="J76" s="12" t="n">
        <f aca="false">'Мероприятия подпрограммы 1'!I77</f>
        <v>4.24</v>
      </c>
      <c r="K76" s="12" t="n">
        <f aca="false">'Мероприятия подпрограммы 1'!J77</f>
        <v>0</v>
      </c>
      <c r="L76" s="12" t="n">
        <f aca="false">'Мероприятия подпрограммы 1'!K77</f>
        <v>0</v>
      </c>
      <c r="M76" s="12" t="n">
        <f aca="false">'Мероприятия подпрограммы 1'!L77</f>
        <v>8.99</v>
      </c>
      <c r="N76" s="12" t="n">
        <f aca="false">'Мероприятия подпрограммы 1'!M77</f>
        <v>4</v>
      </c>
      <c r="O76" s="12" t="n">
        <f aca="false">'Мероприятия подпрограммы 1'!N77</f>
        <v>0</v>
      </c>
      <c r="P76" s="12" t="n">
        <f aca="false">'Мероприятия подпрограммы 1'!O77</f>
        <v>0</v>
      </c>
      <c r="Q76" s="12" t="n">
        <f aca="false">'Мероприятия подпрограммы 1'!P77</f>
        <v>0</v>
      </c>
      <c r="R76" s="12" t="n">
        <f aca="false">H76+I76+J76+K76+L76+M76+N76+O76+P76+Q76</f>
        <v>166.67</v>
      </c>
    </row>
    <row r="77" customFormat="false" ht="42.75" hidden="false" customHeight="true" outlineLevel="0" collapsed="false">
      <c r="A77" s="43"/>
      <c r="B77" s="43"/>
      <c r="C77" s="36" t="s">
        <v>96</v>
      </c>
      <c r="D77" s="19" t="s">
        <v>97</v>
      </c>
      <c r="E77" s="19" t="s">
        <v>109</v>
      </c>
      <c r="F77" s="19" t="s">
        <v>125</v>
      </c>
      <c r="G77" s="7" t="n">
        <v>32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f aca="false">'Мероприятия подпрограммы 1'!K78</f>
        <v>136.15</v>
      </c>
      <c r="M77" s="12" t="n">
        <f aca="false">'Мероприятия подпрограммы 1'!L78</f>
        <v>0</v>
      </c>
      <c r="N77" s="12" t="n">
        <f aca="false">'Мероприятия подпрограммы 1'!M78</f>
        <v>7.27</v>
      </c>
      <c r="O77" s="12" t="n">
        <f aca="false">'Мероприятия подпрограммы 1'!N78</f>
        <v>0</v>
      </c>
      <c r="P77" s="12" t="n">
        <f aca="false">'Мероприятия подпрограммы 1'!O78</f>
        <v>0</v>
      </c>
      <c r="Q77" s="12" t="n">
        <f aca="false">'Мероприятия подпрограммы 1'!P78</f>
        <v>0</v>
      </c>
      <c r="R77" s="12" t="n">
        <f aca="false">H77+I77+J77+K77+L77+M77+N77+O77+P77+Q77</f>
        <v>143.42</v>
      </c>
    </row>
    <row r="78" customFormat="false" ht="42.75" hidden="false" customHeight="true" outlineLevel="0" collapsed="false">
      <c r="A78" s="43"/>
      <c r="B78" s="43"/>
      <c r="C78" s="36" t="s">
        <v>96</v>
      </c>
      <c r="D78" s="19" t="s">
        <v>97</v>
      </c>
      <c r="E78" s="19" t="s">
        <v>104</v>
      </c>
      <c r="F78" s="19" t="s">
        <v>125</v>
      </c>
      <c r="G78" s="7" t="n">
        <v>240</v>
      </c>
      <c r="H78" s="12" t="n">
        <f aca="false">'Мероприятия подпрограммы 1'!G79</f>
        <v>249.83</v>
      </c>
      <c r="I78" s="12" t="n">
        <f aca="false">'Мероприятия подпрограммы 1'!H79</f>
        <v>306.67</v>
      </c>
      <c r="J78" s="12" t="n">
        <f aca="false">'Мероприятия подпрограммы 1'!I79</f>
        <v>221.67</v>
      </c>
      <c r="K78" s="12" t="n">
        <f aca="false">'Мероприятия подпрограммы 1'!J79</f>
        <v>325.61</v>
      </c>
      <c r="L78" s="12" t="n">
        <f aca="false">'Мероприятия подпрограммы 1'!K79</f>
        <v>34</v>
      </c>
      <c r="M78" s="12" t="n">
        <f aca="false">'Мероприятия подпрограммы 1'!L79</f>
        <v>52.11</v>
      </c>
      <c r="N78" s="12" t="n">
        <f aca="false">'Мероприятия подпрограммы 1'!M79</f>
        <v>53.42</v>
      </c>
      <c r="O78" s="12" t="n">
        <f aca="false">'Мероприятия подпрограммы 1'!N79</f>
        <v>0</v>
      </c>
      <c r="P78" s="12" t="n">
        <f aca="false">'Мероприятия подпрограммы 1'!O79</f>
        <v>0</v>
      </c>
      <c r="Q78" s="12" t="n">
        <f aca="false">'Мероприятия подпрограммы 1'!P79</f>
        <v>0</v>
      </c>
      <c r="R78" s="12" t="n">
        <f aca="false">H78+I78+J78+K78+L78+M78+N78+O78+P78+Q78</f>
        <v>1243.31</v>
      </c>
    </row>
    <row r="79" customFormat="false" ht="42.75" hidden="false" customHeight="true" outlineLevel="0" collapsed="false">
      <c r="A79" s="43"/>
      <c r="B79" s="43"/>
      <c r="C79" s="36" t="s">
        <v>96</v>
      </c>
      <c r="D79" s="19" t="s">
        <v>97</v>
      </c>
      <c r="E79" s="19" t="s">
        <v>109</v>
      </c>
      <c r="F79" s="19" t="s">
        <v>126</v>
      </c>
      <c r="G79" s="7" t="n">
        <v>110</v>
      </c>
      <c r="H79" s="12" t="n">
        <f aca="false">'Мероприятия подпрограммы 1'!G80</f>
        <v>10390.1</v>
      </c>
      <c r="I79" s="12" t="n">
        <f aca="false">'Мероприятия подпрограммы 1'!H80</f>
        <v>10123.7</v>
      </c>
      <c r="J79" s="12" t="n">
        <f aca="false">'Мероприятия подпрограммы 1'!I80</f>
        <v>10338.6</v>
      </c>
      <c r="K79" s="12" t="n">
        <f aca="false">'Мероприятия подпрограммы 1'!J80</f>
        <v>10338.6</v>
      </c>
      <c r="L79" s="12" t="n">
        <f aca="false">'Мероприятия подпрограммы 1'!K80</f>
        <v>10338.6</v>
      </c>
      <c r="M79" s="12" t="n">
        <f aca="false">'Мероприятия подпрограммы 1'!L80</f>
        <v>10338.6</v>
      </c>
      <c r="N79" s="12" t="n">
        <f aca="false">'Мероприятия подпрограммы 1'!M80</f>
        <v>8738.6</v>
      </c>
      <c r="O79" s="12" t="n">
        <f aca="false">'Мероприятия подпрограммы 1'!N80</f>
        <v>10338.6</v>
      </c>
      <c r="P79" s="12" t="n">
        <f aca="false">'Мероприятия подпрограммы 1'!O80</f>
        <v>10338.6</v>
      </c>
      <c r="Q79" s="12" t="n">
        <f aca="false">'Мероприятия подпрограммы 1'!P80</f>
        <v>10338.6</v>
      </c>
      <c r="R79" s="12" t="n">
        <f aca="false">H79+I79+J79+K79+L79+M79+N79+O79+P79+Q79</f>
        <v>101622.6</v>
      </c>
    </row>
    <row r="80" customFormat="false" ht="42.75" hidden="false" customHeight="true" outlineLevel="0" collapsed="false">
      <c r="A80" s="42"/>
      <c r="B80" s="50"/>
      <c r="C80" s="46" t="s">
        <v>96</v>
      </c>
      <c r="D80" s="19" t="s">
        <v>97</v>
      </c>
      <c r="E80" s="19" t="s">
        <v>109</v>
      </c>
      <c r="F80" s="19" t="s">
        <v>127</v>
      </c>
      <c r="G80" s="7" t="n">
        <v>110</v>
      </c>
      <c r="H80" s="12" t="n">
        <f aca="false">'Мероприятия подпрограммы 1'!G81</f>
        <v>0</v>
      </c>
      <c r="I80" s="12" t="n">
        <f aca="false">'Мероприятия подпрограммы 1'!H81</f>
        <v>19936.2</v>
      </c>
      <c r="J80" s="12" t="n">
        <f aca="false">'Мероприятия подпрограммы 1'!I81</f>
        <v>57371.1</v>
      </c>
      <c r="K80" s="12" t="n">
        <f aca="false">'Мероприятия подпрограммы 1'!J81</f>
        <v>57452.94</v>
      </c>
      <c r="L80" s="12" t="n">
        <f aca="false">'Мероприятия подпрограммы 1'!K82</f>
        <v>57088.5</v>
      </c>
      <c r="M80" s="12" t="n">
        <f aca="false">'Мероприятия подпрограммы 1'!L82</f>
        <v>0</v>
      </c>
      <c r="N80" s="12" t="n">
        <f aca="false">'Мероприятия подпрограммы 1'!M82</f>
        <v>0</v>
      </c>
      <c r="O80" s="12" t="n">
        <f aca="false">'Мероприятия подпрограммы 1'!N82</f>
        <v>0</v>
      </c>
      <c r="P80" s="12" t="n">
        <f aca="false">'Мероприятия подпрограммы 1'!O82</f>
        <v>0</v>
      </c>
      <c r="Q80" s="12" t="n">
        <f aca="false">'Мероприятия подпрограммы 1'!P82</f>
        <v>0</v>
      </c>
      <c r="R80" s="12" t="n">
        <f aca="false">H80+I80+J80+K80+L80+M80+N80+O80+P80+Q80</f>
        <v>191848.74</v>
      </c>
    </row>
    <row r="81" customFormat="false" ht="42.75" hidden="false" customHeight="true" outlineLevel="0" collapsed="false">
      <c r="A81" s="42"/>
      <c r="B81" s="50"/>
      <c r="C81" s="46" t="s">
        <v>96</v>
      </c>
      <c r="D81" s="19" t="s">
        <v>97</v>
      </c>
      <c r="E81" s="19" t="s">
        <v>109</v>
      </c>
      <c r="F81" s="19" t="s">
        <v>128</v>
      </c>
      <c r="G81" s="7" t="n">
        <v>110</v>
      </c>
      <c r="H81" s="12" t="n">
        <f aca="false">'Мероприятия подпрограммы 1'!G83</f>
        <v>0</v>
      </c>
      <c r="I81" s="12" t="n">
        <f aca="false">'Мероприятия подпрограммы 1'!H83</f>
        <v>0</v>
      </c>
      <c r="J81" s="12" t="n">
        <f aca="false">'Мероприятия подпрограммы 1'!I83</f>
        <v>0</v>
      </c>
      <c r="K81" s="12" t="n">
        <f aca="false">'Мероприятия подпрограммы 1'!J83</f>
        <v>0</v>
      </c>
      <c r="L81" s="12" t="n">
        <f aca="false">'Мероприятия подпрограммы 1'!K83</f>
        <v>0</v>
      </c>
      <c r="M81" s="12" t="n">
        <f aca="false">'Мероприятия подпрограммы 1'!L83</f>
        <v>96228</v>
      </c>
      <c r="N81" s="12" t="n">
        <f aca="false">'Мероприятия подпрограммы 1'!M83</f>
        <v>0</v>
      </c>
      <c r="O81" s="12" t="n">
        <f aca="false">'Мероприятия подпрограммы 1'!N83</f>
        <v>0</v>
      </c>
      <c r="P81" s="12" t="n">
        <f aca="false">'Мероприятия подпрограммы 1'!O83</f>
        <v>0</v>
      </c>
      <c r="Q81" s="12" t="n">
        <f aca="false">'Мероприятия подпрограммы 1'!P83</f>
        <v>0</v>
      </c>
      <c r="R81" s="12" t="n">
        <f aca="false">H81+I81+J81+K81+L81+M81+N81+O81+P81+Q81</f>
        <v>96228</v>
      </c>
    </row>
    <row r="82" customFormat="false" ht="42.75" hidden="false" customHeight="true" outlineLevel="0" collapsed="false">
      <c r="A82" s="42"/>
      <c r="B82" s="55"/>
      <c r="C82" s="36" t="s">
        <v>96</v>
      </c>
      <c r="D82" s="19" t="n">
        <v>274</v>
      </c>
      <c r="E82" s="19" t="s">
        <v>109</v>
      </c>
      <c r="F82" s="19" t="s">
        <v>129</v>
      </c>
      <c r="G82" s="7" t="n">
        <v>110</v>
      </c>
      <c r="H82" s="12" t="n">
        <f aca="false">'Мероприятия подпрограммы 1'!G84</f>
        <v>0</v>
      </c>
      <c r="I82" s="12" t="n">
        <f aca="false">'Мероприятия подпрограммы 1'!H84</f>
        <v>0</v>
      </c>
      <c r="J82" s="12" t="n">
        <f aca="false">'Мероприятия подпрограммы 1'!I84</f>
        <v>0</v>
      </c>
      <c r="K82" s="12" t="n">
        <f aca="false">'Мероприятия подпрограммы 1'!J84</f>
        <v>0</v>
      </c>
      <c r="L82" s="12" t="n">
        <f aca="false">'Мероприятия подпрограммы 1'!K84</f>
        <v>0</v>
      </c>
      <c r="M82" s="12" t="n">
        <f aca="false">'Мероприятия подпрограммы 1'!L84</f>
        <v>0</v>
      </c>
      <c r="N82" s="12" t="n">
        <f aca="false">'Мероприятия подпрограммы 1'!M84</f>
        <v>110384.8</v>
      </c>
      <c r="O82" s="12" t="n">
        <f aca="false">'Мероприятия подпрограммы 1'!N84</f>
        <v>0</v>
      </c>
      <c r="P82" s="12" t="n">
        <f aca="false">'Мероприятия подпрограммы 1'!O84</f>
        <v>0</v>
      </c>
      <c r="Q82" s="12" t="n">
        <f aca="false">'Мероприятия подпрограммы 1'!P84</f>
        <v>0</v>
      </c>
      <c r="R82" s="12" t="n">
        <f aca="false">H82+I82+J82+K82+L82+M82+N82+O82+P82+Q82</f>
        <v>110384.8</v>
      </c>
    </row>
    <row r="83" customFormat="false" ht="42.75" hidden="false" customHeight="true" outlineLevel="0" collapsed="false">
      <c r="A83" s="42"/>
      <c r="B83" s="43"/>
      <c r="C83" s="36" t="s">
        <v>96</v>
      </c>
      <c r="D83" s="19" t="s">
        <v>97</v>
      </c>
      <c r="E83" s="19" t="s">
        <v>111</v>
      </c>
      <c r="F83" s="19" t="s">
        <v>130</v>
      </c>
      <c r="G83" s="7" t="n">
        <v>320</v>
      </c>
      <c r="H83" s="12" t="n">
        <f aca="false">'Мероприятия подпрограммы 1'!G85</f>
        <v>19804.1</v>
      </c>
      <c r="I83" s="12" t="n">
        <f aca="false">'Мероприятия подпрограммы 1'!H85</f>
        <v>19590.58</v>
      </c>
      <c r="J83" s="12" t="n">
        <f aca="false">'Мероприятия подпрограммы 1'!I85</f>
        <v>19548.29</v>
      </c>
      <c r="K83" s="12" t="n">
        <f aca="false">'Мероприятия подпрограммы 1'!J85</f>
        <v>20282.1</v>
      </c>
      <c r="L83" s="12" t="n">
        <f aca="false">'Мероприятия подпрограммы 1'!K85</f>
        <v>22622.3</v>
      </c>
      <c r="M83" s="12" t="n">
        <f aca="false">'Мероприятия подпрограммы 1'!L85</f>
        <v>19823.2</v>
      </c>
      <c r="N83" s="12" t="n">
        <f aca="false">'Мероприятия подпрограммы 1'!M85</f>
        <v>23562</v>
      </c>
      <c r="O83" s="12" t="n">
        <f aca="false">'Мероприятия подпрограммы 1'!N85</f>
        <v>25149.2</v>
      </c>
      <c r="P83" s="12" t="n">
        <f aca="false">'Мероприятия подпрограммы 1'!O85</f>
        <v>25149.2</v>
      </c>
      <c r="Q83" s="12" t="n">
        <f aca="false">'Мероприятия подпрограммы 1'!P85</f>
        <v>25149.2</v>
      </c>
      <c r="R83" s="12" t="n">
        <f aca="false">H83+I83+J83+K83+L83+M83+N83+O83+P83+Q83</f>
        <v>220680.17</v>
      </c>
    </row>
    <row r="84" customFormat="false" ht="42.75" hidden="false" customHeight="true" outlineLevel="0" collapsed="false">
      <c r="A84" s="43"/>
      <c r="B84" s="43"/>
      <c r="C84" s="36" t="s">
        <v>96</v>
      </c>
      <c r="D84" s="19" t="s">
        <v>97</v>
      </c>
      <c r="E84" s="19" t="s">
        <v>109</v>
      </c>
      <c r="F84" s="19" t="s">
        <v>131</v>
      </c>
      <c r="G84" s="7" t="n">
        <v>240</v>
      </c>
      <c r="H84" s="12" t="n">
        <f aca="false">'Мероприятия подпрограммы 1'!G87+'Мероприятия подпрограммы 1'!G86</f>
        <v>2355.52</v>
      </c>
      <c r="I84" s="12" t="n">
        <f aca="false">'Мероприятия подпрограммы 1'!H87+'Мероприятия подпрограммы 1'!H86</f>
        <v>2454.54</v>
      </c>
      <c r="J84" s="12" t="n">
        <f aca="false">'Мероприятия подпрограммы 1'!I87+'Мероприятия подпрограммы 1'!I86</f>
        <v>3515.15</v>
      </c>
      <c r="K84" s="12" t="n">
        <f aca="false">'Мероприятия подпрограммы 1'!J87+'Мероприятия подпрограммы 1'!J86</f>
        <v>4974.74</v>
      </c>
      <c r="L84" s="12" t="n">
        <f aca="false">'Мероприятия подпрограммы 1'!K87+'Мероприятия подпрограммы 1'!K86</f>
        <v>4893.94</v>
      </c>
      <c r="M84" s="12" t="n">
        <f aca="false">'Мероприятия подпрограммы 1'!L87+'Мероприятия подпрограммы 1'!L86</f>
        <v>4722.22</v>
      </c>
      <c r="N84" s="12" t="n">
        <f aca="false">'Мероприятия подпрограммы 1'!M87+'Мероприятия подпрограммы 1'!M86</f>
        <v>5639.39</v>
      </c>
      <c r="O84" s="12" t="n">
        <f aca="false">'Мероприятия подпрограммы 1'!N87+'Мероприятия подпрограммы 1'!N86</f>
        <v>4533.33</v>
      </c>
      <c r="P84" s="12" t="n">
        <f aca="false">'Мероприятия подпрограммы 1'!O87+'Мероприятия подпрограммы 1'!O86</f>
        <v>4533.33</v>
      </c>
      <c r="Q84" s="12" t="n">
        <f aca="false">'Мероприятия подпрограммы 1'!P87+'Мероприятия подпрограммы 1'!P86</f>
        <v>4533.33</v>
      </c>
      <c r="R84" s="12" t="n">
        <f aca="false">H84+I84+J84+K84+L84+M84+N84+O84+P84+Q84</f>
        <v>42155.49</v>
      </c>
    </row>
    <row r="85" customFormat="false" ht="42.75" hidden="false" customHeight="true" outlineLevel="0" collapsed="false">
      <c r="A85" s="42"/>
      <c r="B85" s="42"/>
      <c r="C85" s="46" t="s">
        <v>96</v>
      </c>
      <c r="D85" s="19" t="s">
        <v>97</v>
      </c>
      <c r="E85" s="19" t="s">
        <v>109</v>
      </c>
      <c r="F85" s="19" t="s">
        <v>132</v>
      </c>
      <c r="G85" s="7" t="n">
        <v>240</v>
      </c>
      <c r="H85" s="12" t="n">
        <f aca="false">'Мероприятия подпрограммы 1'!G90+'Мероприятия подпрограммы 1'!G88</f>
        <v>12.1</v>
      </c>
      <c r="I85" s="12" t="n">
        <f aca="false">'Мероприятия подпрограммы 1'!H90+'Мероприятия подпрограммы 1'!H88</f>
        <v>12.89</v>
      </c>
      <c r="J85" s="12" t="n">
        <f aca="false">'Мероприятия подпрограммы 1'!I90+'Мероприятия подпрограммы 1'!I88</f>
        <v>12.89</v>
      </c>
      <c r="K85" s="12" t="n">
        <f aca="false">'Мероприятия подпрограммы 1'!J90+'Мероприятия подпрограммы 1'!J88</f>
        <v>11.11</v>
      </c>
      <c r="L85" s="12" t="n">
        <f aca="false">'Мероприятия подпрограммы 1'!K90+'Мероприятия подпрограммы 1'!K88</f>
        <v>47.56</v>
      </c>
      <c r="M85" s="12" t="n">
        <f aca="false">'Мероприятия подпрограммы 1'!L90+'Мероприятия подпрограммы 1'!L88</f>
        <v>134</v>
      </c>
      <c r="N85" s="12" t="n">
        <f aca="false">'Мероприятия подпрограммы 1'!M90+'Мероприятия подпрограммы 1'!M88</f>
        <v>0</v>
      </c>
      <c r="O85" s="12" t="n">
        <f aca="false">'Мероприятия подпрограммы 1'!N90+'Мероприятия подпрограммы 1'!N88</f>
        <v>0</v>
      </c>
      <c r="P85" s="12" t="n">
        <f aca="false">'Мероприятия подпрограммы 1'!O90+'Мероприятия подпрограммы 1'!O88</f>
        <v>0</v>
      </c>
      <c r="Q85" s="12" t="n">
        <f aca="false">'Мероприятия подпрограммы 1'!P90+'Мероприятия подпрограммы 1'!P88</f>
        <v>0</v>
      </c>
      <c r="R85" s="12" t="n">
        <f aca="false">H85+I85+J85+K85+L85+M85+N85+O85+P85+Q85</f>
        <v>230.55</v>
      </c>
    </row>
    <row r="86" customFormat="false" ht="42.75" hidden="false" customHeight="true" outlineLevel="0" collapsed="false">
      <c r="A86" s="43"/>
      <c r="B86" s="42"/>
      <c r="C86" s="46" t="s">
        <v>96</v>
      </c>
      <c r="D86" s="19" t="s">
        <v>97</v>
      </c>
      <c r="E86" s="19" t="s">
        <v>102</v>
      </c>
      <c r="F86" s="19" t="s">
        <v>132</v>
      </c>
      <c r="G86" s="7" t="n">
        <v>610</v>
      </c>
      <c r="H86" s="12" t="n">
        <f aca="false">'Мероприятия подпрограммы 1'!G89+'Мероприятия подпрограммы 1'!G92</f>
        <v>0</v>
      </c>
      <c r="I86" s="12" t="n">
        <f aca="false">'Мероприятия подпрограммы 1'!H89+'Мероприятия подпрограммы 1'!H92</f>
        <v>0</v>
      </c>
      <c r="J86" s="12" t="n">
        <f aca="false">'Мероприятия подпрограммы 1'!I89+'Мероприятия подпрограммы 1'!I92</f>
        <v>0</v>
      </c>
      <c r="K86" s="12" t="n">
        <f aca="false">'Мероприятия подпрограммы 1'!J89+'Мероприятия подпрограммы 1'!J92</f>
        <v>0</v>
      </c>
      <c r="L86" s="12" t="n">
        <f aca="false">'Мероприятия подпрограммы 1'!K89+'Мероприятия подпрограммы 1'!K92</f>
        <v>0</v>
      </c>
      <c r="M86" s="12" t="n">
        <f aca="false">'Мероприятия подпрограммы 1'!L89+'Мероприятия подпрограммы 1'!L92</f>
        <v>71.25</v>
      </c>
      <c r="N86" s="12" t="n">
        <f aca="false">'Мероприятия подпрограммы 1'!M89+'Мероприятия подпрограммы 1'!M92</f>
        <v>0</v>
      </c>
      <c r="O86" s="12" t="n">
        <f aca="false">'Мероприятия подпрограммы 1'!N89+'Мероприятия подпрограммы 1'!N92</f>
        <v>0</v>
      </c>
      <c r="P86" s="12" t="n">
        <f aca="false">'Мероприятия подпрограммы 1'!O89+'Мероприятия подпрограммы 1'!O92</f>
        <v>0</v>
      </c>
      <c r="Q86" s="12" t="n">
        <f aca="false">'Мероприятия подпрограммы 1'!P89+'Мероприятия подпрограммы 1'!P92</f>
        <v>0</v>
      </c>
      <c r="R86" s="12" t="n">
        <f aca="false">H86+I86+J86+K86+L86+M86+N86+O86+P86+Q86</f>
        <v>71.25</v>
      </c>
    </row>
    <row r="87" customFormat="false" ht="42.75" hidden="false" customHeight="true" outlineLevel="0" collapsed="false">
      <c r="A87" s="42"/>
      <c r="B87" s="50"/>
      <c r="C87" s="46" t="s">
        <v>96</v>
      </c>
      <c r="D87" s="19" t="s">
        <v>97</v>
      </c>
      <c r="E87" s="19" t="s">
        <v>109</v>
      </c>
      <c r="F87" s="19" t="s">
        <v>133</v>
      </c>
      <c r="G87" s="7" t="n">
        <v>240</v>
      </c>
      <c r="H87" s="12" t="n">
        <f aca="false">'Мероприятия подпрограммы 1'!G91</f>
        <v>0</v>
      </c>
      <c r="I87" s="12" t="n">
        <f aca="false">'Мероприятия подпрограммы 1'!H91</f>
        <v>0</v>
      </c>
      <c r="J87" s="12" t="n">
        <f aca="false">'Мероприятия подпрограммы 1'!I91</f>
        <v>0</v>
      </c>
      <c r="K87" s="12" t="n">
        <f aca="false">'Мероприятия подпрограммы 1'!J91</f>
        <v>0</v>
      </c>
      <c r="L87" s="12" t="n">
        <f aca="false">'Мероприятия подпрограммы 1'!K91</f>
        <v>0</v>
      </c>
      <c r="M87" s="12" t="n">
        <f aca="false">'Мероприятия подпрограммы 1'!L91</f>
        <v>0</v>
      </c>
      <c r="N87" s="12" t="n">
        <f aca="false">'Мероприятия подпрограммы 1'!M91</f>
        <v>0</v>
      </c>
      <c r="O87" s="12" t="n">
        <f aca="false">'Мероприятия подпрограммы 1'!N91</f>
        <v>0</v>
      </c>
      <c r="P87" s="12" t="n">
        <f aca="false">'Мероприятия подпрограммы 1'!O91</f>
        <v>0</v>
      </c>
      <c r="Q87" s="12" t="n">
        <f aca="false">'Мероприятия подпрограммы 1'!P91</f>
        <v>0</v>
      </c>
      <c r="R87" s="12" t="n">
        <f aca="false">H87+I87+J87+K87+L87+M87+N87+O87+P87+Q87</f>
        <v>0</v>
      </c>
    </row>
    <row r="88" customFormat="false" ht="42.75" hidden="false" customHeight="true" outlineLevel="0" collapsed="false">
      <c r="A88" s="42"/>
      <c r="B88" s="50"/>
      <c r="C88" s="46" t="s">
        <v>96</v>
      </c>
      <c r="D88" s="19" t="s">
        <v>97</v>
      </c>
      <c r="E88" s="19" t="s">
        <v>121</v>
      </c>
      <c r="F88" s="19" t="s">
        <v>134</v>
      </c>
      <c r="G88" s="7" t="n">
        <v>110</v>
      </c>
      <c r="H88" s="12" t="n">
        <f aca="false">'Мероприятия подпрограммы 1'!G123+'Мероприятия подпрограммы 1'!G139</f>
        <v>119679.44</v>
      </c>
      <c r="I88" s="12" t="n">
        <f aca="false">'Мероприятия подпрограммы 1'!H123+'Мероприятия подпрограммы 1'!H139</f>
        <v>91337.66</v>
      </c>
      <c r="J88" s="12" t="n">
        <f aca="false">'Мероприятия подпрограммы 1'!I123+'Мероприятия подпрограммы 1'!I139</f>
        <v>0</v>
      </c>
      <c r="K88" s="12" t="n">
        <f aca="false">'Мероприятия подпрограммы 1'!J123+'Мероприятия подпрограммы 1'!J139</f>
        <v>0</v>
      </c>
      <c r="L88" s="12" t="n">
        <f aca="false">'Мероприятия подпрограммы 1'!K123+'Мероприятия подпрограммы 1'!K139</f>
        <v>0</v>
      </c>
      <c r="M88" s="12" t="n">
        <f aca="false">'Мероприятия подпрограммы 1'!L123+'Мероприятия подпрограммы 1'!L139</f>
        <v>0</v>
      </c>
      <c r="N88" s="12" t="n">
        <f aca="false">'Мероприятия подпрограммы 1'!M123+'Мероприятия подпрограммы 1'!M139</f>
        <v>0</v>
      </c>
      <c r="O88" s="12" t="n">
        <f aca="false">'Мероприятия подпрограммы 1'!N123+'Мероприятия подпрограммы 1'!N139</f>
        <v>0</v>
      </c>
      <c r="P88" s="12" t="n">
        <f aca="false">'Мероприятия подпрограммы 1'!O123+'Мероприятия подпрограммы 1'!O139</f>
        <v>0</v>
      </c>
      <c r="Q88" s="12" t="n">
        <f aca="false">'Мероприятия подпрограммы 1'!P123+'Мероприятия подпрограммы 1'!P139</f>
        <v>0</v>
      </c>
      <c r="R88" s="12" t="n">
        <f aca="false">H88+I88+J88+K88+L88+M88+N88+O88+P88+Q88</f>
        <v>211017.1</v>
      </c>
    </row>
    <row r="89" customFormat="false" ht="42.75" hidden="false" customHeight="true" outlineLevel="0" collapsed="false">
      <c r="A89" s="53"/>
      <c r="B89" s="56"/>
      <c r="C89" s="46" t="s">
        <v>96</v>
      </c>
      <c r="D89" s="19" t="s">
        <v>97</v>
      </c>
      <c r="E89" s="19" t="s">
        <v>121</v>
      </c>
      <c r="F89" s="19" t="s">
        <v>134</v>
      </c>
      <c r="G89" s="7" t="n">
        <v>240</v>
      </c>
      <c r="H89" s="12" t="n">
        <f aca="false">'Мероприятия подпрограммы 1'!G124+'Мероприятия подпрограммы 1'!G140+'Мероприятия подпрограммы 1'!G144</f>
        <v>28434.75</v>
      </c>
      <c r="I89" s="12" t="n">
        <f aca="false">'Мероприятия подпрограммы 1'!H124+'Мероприятия подпрограммы 1'!H140+'Мероприятия подпрограммы 1'!H144</f>
        <v>19070.41</v>
      </c>
      <c r="J89" s="12" t="n">
        <f aca="false">'Мероприятия подпрограммы 1'!I124+'Мероприятия подпрограммы 1'!I140+'Мероприятия подпрограммы 1'!I144</f>
        <v>0</v>
      </c>
      <c r="K89" s="12" t="n">
        <f aca="false">'Мероприятия подпрограммы 1'!J124+'Мероприятия подпрограммы 1'!J140+'Мероприятия подпрограммы 1'!J144</f>
        <v>0</v>
      </c>
      <c r="L89" s="12" t="n">
        <f aca="false">'Мероприятия подпрограммы 1'!K124+'Мероприятия подпрограммы 1'!K140+'Мероприятия подпрограммы 1'!K144</f>
        <v>0</v>
      </c>
      <c r="M89" s="12" t="n">
        <f aca="false">'Мероприятия подпрограммы 1'!L124+'Мероприятия подпрограммы 1'!L140+'Мероприятия подпрограммы 1'!L144</f>
        <v>0</v>
      </c>
      <c r="N89" s="12" t="n">
        <f aca="false">'Мероприятия подпрограммы 1'!M124+'Мероприятия подпрограммы 1'!M140+'Мероприятия подпрограммы 1'!M144</f>
        <v>0</v>
      </c>
      <c r="O89" s="12" t="n">
        <f aca="false">'Мероприятия подпрограммы 1'!N124+'Мероприятия подпрограммы 1'!N140+'Мероприятия подпрограммы 1'!N144</f>
        <v>0</v>
      </c>
      <c r="P89" s="12" t="n">
        <f aca="false">'Мероприятия подпрограммы 1'!O124+'Мероприятия подпрограммы 1'!O140+'Мероприятия подпрограммы 1'!O144</f>
        <v>0</v>
      </c>
      <c r="Q89" s="12" t="n">
        <f aca="false">'Мероприятия подпрограммы 1'!P124+'Мероприятия подпрограммы 1'!P140+'Мероприятия подпрограммы 1'!P144</f>
        <v>0</v>
      </c>
      <c r="R89" s="12" t="n">
        <f aca="false">H89+I89+J89+K89+L89+M89+N89+O89+P89+Q89</f>
        <v>47505.16</v>
      </c>
    </row>
    <row r="90" customFormat="false" ht="42.75" hidden="false" customHeight="true" outlineLevel="0" collapsed="false">
      <c r="A90" s="54"/>
      <c r="B90" s="40"/>
      <c r="C90" s="46" t="s">
        <v>96</v>
      </c>
      <c r="D90" s="19" t="s">
        <v>97</v>
      </c>
      <c r="E90" s="19" t="s">
        <v>121</v>
      </c>
      <c r="F90" s="19" t="s">
        <v>135</v>
      </c>
      <c r="G90" s="7" t="n">
        <v>240</v>
      </c>
      <c r="H90" s="12" t="n">
        <v>0</v>
      </c>
      <c r="I90" s="12" t="n">
        <f aca="false">'Мероприятия подпрограммы 1'!H125</f>
        <v>677.98</v>
      </c>
      <c r="J90" s="12" t="n">
        <f aca="false">'Мероприятия подпрограммы 1'!I125</f>
        <v>0</v>
      </c>
      <c r="K90" s="12" t="n">
        <f aca="false">'Мероприятия подпрограммы 1'!J125</f>
        <v>0</v>
      </c>
      <c r="L90" s="12" t="n">
        <f aca="false">'Мероприятия подпрограммы 1'!K125</f>
        <v>0</v>
      </c>
      <c r="M90" s="12" t="n">
        <f aca="false">'Мероприятия подпрограммы 1'!L125</f>
        <v>0</v>
      </c>
      <c r="N90" s="12" t="n">
        <f aca="false">'Мероприятия подпрограммы 1'!M125</f>
        <v>0</v>
      </c>
      <c r="O90" s="12" t="n">
        <f aca="false">'Мероприятия подпрограммы 1'!N125</f>
        <v>0</v>
      </c>
      <c r="P90" s="12" t="n">
        <f aca="false">'Мероприятия подпрограммы 1'!O125</f>
        <v>0</v>
      </c>
      <c r="Q90" s="12" t="n">
        <f aca="false">'Мероприятия подпрограммы 1'!P125</f>
        <v>0</v>
      </c>
      <c r="R90" s="12" t="n">
        <f aca="false">H90+I90+J90+K90+L90+M90+N90+O90+P90+Q90</f>
        <v>677.98</v>
      </c>
    </row>
    <row r="91" customFormat="false" ht="42.75" hidden="false" customHeight="true" outlineLevel="0" collapsed="false">
      <c r="A91" s="43"/>
      <c r="B91" s="42"/>
      <c r="C91" s="46" t="s">
        <v>96</v>
      </c>
      <c r="D91" s="19" t="s">
        <v>97</v>
      </c>
      <c r="E91" s="19" t="s">
        <v>121</v>
      </c>
      <c r="F91" s="19" t="s">
        <v>134</v>
      </c>
      <c r="G91" s="7" t="n">
        <v>850</v>
      </c>
      <c r="H91" s="12" t="n">
        <f aca="false">'Мероприятия подпрограммы 1'!G126</f>
        <v>110.37</v>
      </c>
      <c r="I91" s="12" t="n">
        <f aca="false">'Мероприятия подпрограммы 1'!H126</f>
        <v>38.8</v>
      </c>
      <c r="J91" s="12" t="n">
        <f aca="false">'Мероприятия подпрограммы 1'!I126</f>
        <v>0</v>
      </c>
      <c r="K91" s="12" t="n">
        <f aca="false">'Мероприятия подпрограммы 1'!J126</f>
        <v>0</v>
      </c>
      <c r="L91" s="12" t="n">
        <f aca="false">'Мероприятия подпрограммы 1'!K126</f>
        <v>0</v>
      </c>
      <c r="M91" s="12" t="n">
        <f aca="false">'Мероприятия подпрограммы 1'!L126</f>
        <v>0</v>
      </c>
      <c r="N91" s="12" t="n">
        <f aca="false">'Мероприятия подпрограммы 1'!M126</f>
        <v>0</v>
      </c>
      <c r="O91" s="12" t="n">
        <f aca="false">'Мероприятия подпрограммы 1'!N126</f>
        <v>0</v>
      </c>
      <c r="P91" s="12" t="n">
        <f aca="false">'Мероприятия подпрограммы 1'!O126</f>
        <v>0</v>
      </c>
      <c r="Q91" s="12" t="n">
        <f aca="false">'Мероприятия подпрограммы 1'!P126</f>
        <v>0</v>
      </c>
      <c r="R91" s="12" t="n">
        <f aca="false">H91+I91+J91+K91+L91+M91+N91+O91+P91+Q91</f>
        <v>149.17</v>
      </c>
    </row>
    <row r="92" customFormat="false" ht="42.75" hidden="false" customHeight="true" outlineLevel="0" collapsed="false">
      <c r="A92" s="43"/>
      <c r="B92" s="42"/>
      <c r="C92" s="46" t="s">
        <v>96</v>
      </c>
      <c r="D92" s="19" t="s">
        <v>97</v>
      </c>
      <c r="E92" s="19" t="s">
        <v>121</v>
      </c>
      <c r="F92" s="19" t="s">
        <v>134</v>
      </c>
      <c r="G92" s="7" t="n">
        <v>610</v>
      </c>
      <c r="H92" s="12" t="n">
        <f aca="false">'Мероприятия подпрограммы 1'!G127+'Мероприятия подпрограммы 1'!G154+'Мероприятия подпрограммы 1'!G161+'Мероприятия подпрограммы 1'!G165+'Мероприятия подпрограммы 1'!G169</f>
        <v>0</v>
      </c>
      <c r="I92" s="12" t="n">
        <f aca="false">'Мероприятия подпрограммы 1'!H127+'Мероприятия подпрограммы 1'!H154+'Мероприятия подпрограммы 1'!H161+'Мероприятия подпрограммы 1'!H165+'Мероприятия подпрограммы 1'!H169</f>
        <v>0</v>
      </c>
      <c r="J92" s="12" t="n">
        <f aca="false">'Мероприятия подпрограммы 1'!I127+'Мероприятия подпрограммы 1'!I154+'Мероприятия подпрограммы 1'!I161+'Мероприятия подпрограммы 1'!I165+'Мероприятия подпрограммы 1'!I169</f>
        <v>0</v>
      </c>
      <c r="K92" s="12" t="n">
        <f aca="false">'Мероприятия подпрограммы 1'!J127+'Мероприятия подпрограммы 1'!J154+'Мероприятия подпрограммы 1'!J161+'Мероприятия подпрограммы 1'!J165+'Мероприятия подпрограммы 1'!J169</f>
        <v>0</v>
      </c>
      <c r="L92" s="12" t="n">
        <f aca="false">'Мероприятия подпрограммы 1'!K127+'Мероприятия подпрограммы 1'!K154+'Мероприятия подпрограммы 1'!K161+'Мероприятия подпрограммы 1'!K165+'Мероприятия подпрограммы 1'!K169</f>
        <v>0</v>
      </c>
      <c r="M92" s="12" t="n">
        <f aca="false">'Мероприятия подпрограммы 1'!L127+'Мероприятия подпрограммы 1'!L154+'Мероприятия подпрограммы 1'!L161+'Мероприятия подпрограммы 1'!L165+'Мероприятия подпрограммы 1'!L169</f>
        <v>0</v>
      </c>
      <c r="N92" s="12" t="n">
        <f aca="false">'Мероприятия подпрограммы 1'!M127+'Мероприятия подпрограммы 1'!M154+'Мероприятия подпрограммы 1'!M161+'Мероприятия подпрограммы 1'!M165+'Мероприятия подпрограммы 1'!M169</f>
        <v>0</v>
      </c>
      <c r="O92" s="12" t="n">
        <f aca="false">'Мероприятия подпрограммы 1'!N127+'Мероприятия подпрограммы 1'!N154+'Мероприятия подпрограммы 1'!N161+'Мероприятия подпрограммы 1'!N165+'Мероприятия подпрограммы 1'!N169+'Мероприятия подпрограммы 1'!N142</f>
        <v>185229.97</v>
      </c>
      <c r="P92" s="12" t="n">
        <f aca="false">'Мероприятия подпрограммы 1'!O127+'Мероприятия подпрограммы 1'!O154+'Мероприятия подпрограммы 1'!O161+'Мероприятия подпрограммы 1'!O165+'Мероприятия подпрограммы 1'!O169+'Мероприятия подпрограммы 1'!O142</f>
        <v>185229.97</v>
      </c>
      <c r="Q92" s="12" t="n">
        <f aca="false">'Мероприятия подпрограммы 1'!P127+'Мероприятия подпрограммы 1'!P154+'Мероприятия подпрограммы 1'!P161+'Мероприятия подпрограммы 1'!P165+'Мероприятия подпрограммы 1'!P169+'Мероприятия подпрограммы 1'!P142</f>
        <v>185229.97</v>
      </c>
      <c r="R92" s="12" t="n">
        <f aca="false">H92+I92+J92+K92+L92+M92+N92+O92+P92+Q92</f>
        <v>555689.91</v>
      </c>
    </row>
    <row r="93" customFormat="false" ht="42.75" hidden="false" customHeight="true" outlineLevel="0" collapsed="false">
      <c r="A93" s="43"/>
      <c r="B93" s="42"/>
      <c r="C93" s="46" t="s">
        <v>96</v>
      </c>
      <c r="D93" s="19" t="s">
        <v>97</v>
      </c>
      <c r="E93" s="19" t="s">
        <v>121</v>
      </c>
      <c r="F93" s="19" t="s">
        <v>107</v>
      </c>
      <c r="G93" s="7" t="n">
        <v>610</v>
      </c>
      <c r="H93" s="12" t="n">
        <f aca="false">'Мероприятия подпрограммы 1'!G128+'Мероприятия подпрограммы 1'!G162+'Мероприятия подпрограммы 1'!G166+'Мероприятия подпрограммы 1'!G177+'Мероприятия подпрограммы 1'!G141+'Мероприятия подпрограммы 1'!G137+'Мероприятия подпрограммы 1'!G170</f>
        <v>0</v>
      </c>
      <c r="I93" s="12" t="n">
        <f aca="false">'Мероприятия подпрограммы 1'!H128+'Мероприятия подпрограммы 1'!H162+'Мероприятия подпрограммы 1'!H166+'Мероприятия подпрограммы 1'!H177+'Мероприятия подпрограммы 1'!H141+'Мероприятия подпрограммы 1'!H137+'Мероприятия подпрограммы 1'!H170</f>
        <v>59559.31</v>
      </c>
      <c r="J93" s="12" t="n">
        <f aca="false">'Мероприятия подпрограммы 1'!I128+'Мероприятия подпрограммы 1'!I162+'Мероприятия подпрограммы 1'!I166+'Мероприятия подпрограммы 1'!I177+'Мероприятия подпрограммы 1'!I141+'Мероприятия подпрограммы 1'!I137+'Мероприятия подпрограммы 1'!I170+'Мероприятия подпрограммы 1'!I155</f>
        <v>162269.84</v>
      </c>
      <c r="K93" s="12" t="n">
        <f aca="false">'Мероприятия подпрограммы 1'!J128+'Мероприятия подпрограммы 1'!J162+'Мероприятия подпрограммы 1'!J166+'Мероприятия подпрограммы 1'!J177+'Мероприятия подпрограммы 1'!J141+'Мероприятия подпрограммы 1'!J137+'Мероприятия подпрограммы 1'!J170+'Мероприятия подпрограммы 1'!J155</f>
        <v>147428.5</v>
      </c>
      <c r="L93" s="12" t="n">
        <f aca="false">'Мероприятия подпрограммы 1'!K128+'Мероприятия подпрограммы 1'!K162+'Мероприятия подпрограммы 1'!K166+'Мероприятия подпрограммы 1'!K177+'Мероприятия подпрограммы 1'!K141+'Мероприятия подпрограммы 1'!K137+'Мероприятия подпрограммы 1'!K170+'Мероприятия подпрограммы 1'!K155+'Мероприятия подпрограммы 1'!K143</f>
        <v>166121.67</v>
      </c>
      <c r="M93" s="12" t="n">
        <f aca="false">'Мероприятия подпрограммы 1'!L128+'Мероприятия подпрограммы 1'!L162+'Мероприятия подпрограммы 1'!L166+'Мероприятия подпрограммы 1'!L177+'Мероприятия подпрограммы 1'!L141+'Мероприятия подпрограммы 1'!L137+'Мероприятия подпрограммы 1'!L170+'Мероприятия подпрограммы 1'!L155+'Мероприятия подпрограммы 1'!L143</f>
        <v>199046.94</v>
      </c>
      <c r="N93" s="12" t="n">
        <f aca="false">'Мероприятия подпрограммы 1'!M128+'Мероприятия подпрограммы 1'!M137+'Мероприятия подпрограммы 1'!M141+'Мероприятия подпрограммы 1'!M143+'Мероприятия подпрограммы 1'!M145+'Мероприятия подпрограммы 1'!M155+'Мероприятия подпрограммы 1'!M162+'Мероприятия подпрограммы 1'!M166+'Мероприятия подпрограммы 1'!M170+'Мероприятия подпрограммы 1'!M177</f>
        <v>193554.66</v>
      </c>
      <c r="O93" s="12" t="n">
        <f aca="false">'Мероприятия подпрограммы 1'!N128+'Мероприятия подпрограммы 1'!N137+'Мероприятия подпрограммы 1'!N141+'Мероприятия подпрограммы 1'!N143+'Мероприятия подпрограммы 1'!N145+'Мероприятия подпрограммы 1'!N155+'Мероприятия подпрограммы 1'!N162+'Мероприятия подпрограммы 1'!N166+'Мероприятия подпрограммы 1'!N170+'Мероприятия подпрограммы 1'!N177</f>
        <v>0</v>
      </c>
      <c r="P93" s="12" t="n">
        <f aca="false">'Мероприятия подпрограммы 1'!O128+'Мероприятия подпрограммы 1'!O137+'Мероприятия подпрограммы 1'!O141+'Мероприятия подпрограммы 1'!O143+'Мероприятия подпрограммы 1'!O145+'Мероприятия подпрограммы 1'!O155+'Мероприятия подпрограммы 1'!O162+'Мероприятия подпрограммы 1'!O166+'Мероприятия подпрограммы 1'!O170+'Мероприятия подпрограммы 1'!O177</f>
        <v>0</v>
      </c>
      <c r="Q93" s="12" t="n">
        <f aca="false">'Мероприятия подпрограммы 1'!P128+'Мероприятия подпрограммы 1'!P137+'Мероприятия подпрограммы 1'!P141+'Мероприятия подпрограммы 1'!P143+'Мероприятия подпрограммы 1'!P145+'Мероприятия подпрограммы 1'!P155+'Мероприятия подпрограммы 1'!P162+'Мероприятия подпрограммы 1'!P166+'Мероприятия подпрограммы 1'!P170+'Мероприятия подпрограммы 1'!P177</f>
        <v>0</v>
      </c>
      <c r="R93" s="12" t="n">
        <f aca="false">H93+I93+J93+K93+L93+M93+N93+O93+P93+Q93</f>
        <v>927980.92</v>
      </c>
    </row>
    <row r="94" customFormat="false" ht="42.75" hidden="false" customHeight="true" outlineLevel="0" collapsed="false">
      <c r="A94" s="43"/>
      <c r="B94" s="42"/>
      <c r="C94" s="46" t="s">
        <v>96</v>
      </c>
      <c r="D94" s="19" t="s">
        <v>97</v>
      </c>
      <c r="E94" s="19" t="s">
        <v>121</v>
      </c>
      <c r="F94" s="19" t="s">
        <v>106</v>
      </c>
      <c r="G94" s="7" t="n">
        <v>61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f aca="false">'Мероприятия подпрограммы 1'!L129</f>
        <v>4500</v>
      </c>
      <c r="N94" s="12" t="n">
        <f aca="false">'Мероприятия подпрограммы 1'!M129</f>
        <v>0</v>
      </c>
      <c r="O94" s="12" t="n">
        <f aca="false">'Мероприятия подпрограммы 1'!N129</f>
        <v>0</v>
      </c>
      <c r="P94" s="12" t="n">
        <f aca="false">'Мероприятия подпрограммы 1'!O129</f>
        <v>0</v>
      </c>
      <c r="Q94" s="12" t="n">
        <f aca="false">'Мероприятия подпрограммы 1'!P129</f>
        <v>0</v>
      </c>
      <c r="R94" s="12" t="n">
        <f aca="false">H94+I94+J94+K94+L94+M94+N94+O94+P94+Q94</f>
        <v>4500</v>
      </c>
    </row>
    <row r="95" customFormat="false" ht="42.75" hidden="false" customHeight="true" outlineLevel="0" collapsed="false">
      <c r="A95" s="43"/>
      <c r="B95" s="42"/>
      <c r="C95" s="46" t="s">
        <v>96</v>
      </c>
      <c r="D95" s="19" t="s">
        <v>97</v>
      </c>
      <c r="E95" s="19" t="s">
        <v>136</v>
      </c>
      <c r="F95" s="19" t="s">
        <v>107</v>
      </c>
      <c r="G95" s="7" t="n">
        <v>610</v>
      </c>
      <c r="H95" s="12" t="n">
        <f aca="false">'Мероприятия подпрограммы 1'!G133</f>
        <v>0</v>
      </c>
      <c r="I95" s="12" t="n">
        <f aca="false">'Мероприятия подпрограммы 1'!H133</f>
        <v>94.8</v>
      </c>
      <c r="J95" s="12" t="n">
        <f aca="false">'Мероприятия подпрограммы 1'!I133</f>
        <v>271.53</v>
      </c>
      <c r="K95" s="12" t="n">
        <f aca="false">'Мероприятия подпрограммы 1'!J133</f>
        <v>271.53</v>
      </c>
      <c r="L95" s="12" t="n">
        <f aca="false">'Мероприятия подпрограммы 1'!K133</f>
        <v>203.64</v>
      </c>
      <c r="M95" s="12" t="n">
        <f aca="false">'Мероприятия подпрограммы 1'!L133</f>
        <v>0</v>
      </c>
      <c r="N95" s="12" t="n">
        <f aca="false">'Мероприятия подпрограммы 1'!M133</f>
        <v>0</v>
      </c>
      <c r="O95" s="12" t="n">
        <f aca="false">'Мероприятия подпрограммы 1'!N133</f>
        <v>0</v>
      </c>
      <c r="P95" s="12" t="n">
        <f aca="false">'Мероприятия подпрограммы 1'!O133</f>
        <v>0</v>
      </c>
      <c r="Q95" s="12" t="n">
        <f aca="false">'Мероприятия подпрограммы 1'!P133</f>
        <v>0</v>
      </c>
      <c r="R95" s="12" t="n">
        <f aca="false">H95+I95+J95+K95+L95+M95+N95+O95+P95+Q95</f>
        <v>841.5</v>
      </c>
    </row>
    <row r="96" customFormat="false" ht="42.75" hidden="false" customHeight="true" outlineLevel="0" collapsed="false">
      <c r="A96" s="43"/>
      <c r="B96" s="42"/>
      <c r="C96" s="46" t="s">
        <v>96</v>
      </c>
      <c r="D96" s="19" t="s">
        <v>97</v>
      </c>
      <c r="E96" s="19" t="s">
        <v>104</v>
      </c>
      <c r="F96" s="19" t="s">
        <v>134</v>
      </c>
      <c r="G96" s="7" t="n">
        <v>240</v>
      </c>
      <c r="H96" s="12" t="n">
        <f aca="false">'Мероприятия подпрограммы 1'!G130</f>
        <v>287.8</v>
      </c>
      <c r="I96" s="12" t="n">
        <f aca="false">'Мероприятия подпрограммы 1'!H130</f>
        <v>30.37</v>
      </c>
      <c r="J96" s="12" t="n">
        <f aca="false">'Мероприятия подпрограммы 1'!I130</f>
        <v>0</v>
      </c>
      <c r="K96" s="12" t="n">
        <f aca="false">'Мероприятия подпрограммы 1'!J130</f>
        <v>0</v>
      </c>
      <c r="L96" s="12" t="n">
        <f aca="false">'Мероприятия подпрограммы 1'!K130</f>
        <v>0</v>
      </c>
      <c r="M96" s="12" t="n">
        <f aca="false">'Мероприятия подпрограммы 1'!L130</f>
        <v>0</v>
      </c>
      <c r="N96" s="12" t="n">
        <f aca="false">'Мероприятия подпрограммы 1'!M130</f>
        <v>0</v>
      </c>
      <c r="O96" s="12" t="n">
        <f aca="false">'Мероприятия подпрограммы 1'!N130</f>
        <v>0</v>
      </c>
      <c r="P96" s="12" t="n">
        <f aca="false">'Мероприятия подпрограммы 1'!O130</f>
        <v>0</v>
      </c>
      <c r="Q96" s="12" t="n">
        <f aca="false">'Мероприятия подпрограммы 1'!P130</f>
        <v>0</v>
      </c>
      <c r="R96" s="12" t="n">
        <f aca="false">H96+I96+J96+K96+L96+M96+N96+O96+P96+Q96</f>
        <v>318.17</v>
      </c>
    </row>
    <row r="97" customFormat="false" ht="42.75" hidden="false" customHeight="true" outlineLevel="0" collapsed="false">
      <c r="A97" s="43"/>
      <c r="B97" s="43"/>
      <c r="C97" s="36" t="s">
        <v>96</v>
      </c>
      <c r="D97" s="19" t="s">
        <v>97</v>
      </c>
      <c r="E97" s="19" t="s">
        <v>136</v>
      </c>
      <c r="F97" s="19" t="s">
        <v>134</v>
      </c>
      <c r="G97" s="7" t="n">
        <v>110</v>
      </c>
      <c r="H97" s="12" t="n">
        <f aca="false">'Мероприятия подпрограммы 1'!G131</f>
        <v>271.53</v>
      </c>
      <c r="I97" s="12" t="n">
        <f aca="false">'Мероприятия подпрограммы 1'!H131</f>
        <v>176.72</v>
      </c>
      <c r="J97" s="12" t="n">
        <f aca="false">'Мероприятия подпрограммы 1'!I131</f>
        <v>0</v>
      </c>
      <c r="K97" s="12" t="n">
        <f aca="false">'Мероприятия подпрограммы 1'!J131</f>
        <v>0</v>
      </c>
      <c r="L97" s="12" t="n">
        <f aca="false">'Мероприятия подпрограммы 1'!K131</f>
        <v>0</v>
      </c>
      <c r="M97" s="12" t="n">
        <f aca="false">'Мероприятия подпрограммы 1'!L131</f>
        <v>0</v>
      </c>
      <c r="N97" s="12" t="n">
        <f aca="false">'Мероприятия подпрограммы 1'!M131</f>
        <v>0</v>
      </c>
      <c r="O97" s="12" t="n">
        <f aca="false">'Мероприятия подпрограммы 1'!N131</f>
        <v>0</v>
      </c>
      <c r="P97" s="12" t="n">
        <f aca="false">'Мероприятия подпрограммы 1'!O131</f>
        <v>0</v>
      </c>
      <c r="Q97" s="12" t="n">
        <f aca="false">'Мероприятия подпрограммы 1'!P131</f>
        <v>0</v>
      </c>
      <c r="R97" s="12" t="n">
        <f aca="false">H97+I97+J97+K97+L97+M97+N97+O97+P97+Q97</f>
        <v>448.25</v>
      </c>
    </row>
    <row r="98" customFormat="false" ht="42.75" hidden="false" customHeight="true" outlineLevel="0" collapsed="false">
      <c r="A98" s="43"/>
      <c r="B98" s="43"/>
      <c r="C98" s="36" t="s">
        <v>96</v>
      </c>
      <c r="D98" s="19" t="s">
        <v>97</v>
      </c>
      <c r="E98" s="19" t="s">
        <v>136</v>
      </c>
      <c r="F98" s="19" t="s">
        <v>134</v>
      </c>
      <c r="G98" s="7" t="n">
        <v>240</v>
      </c>
      <c r="H98" s="12" t="n">
        <f aca="false">'Мероприятия подпрограммы 1'!G132</f>
        <v>36.9</v>
      </c>
      <c r="I98" s="12" t="n">
        <f aca="false">'Мероприятия подпрограммы 1'!H132</f>
        <v>0</v>
      </c>
      <c r="J98" s="12" t="n">
        <f aca="false">'Мероприятия подпрограммы 1'!I132</f>
        <v>0</v>
      </c>
      <c r="K98" s="12" t="n">
        <f aca="false">'Мероприятия подпрограммы 1'!J132</f>
        <v>0</v>
      </c>
      <c r="L98" s="12" t="n">
        <f aca="false">'Мероприятия подпрограммы 1'!K132</f>
        <v>0</v>
      </c>
      <c r="M98" s="12" t="n">
        <f aca="false">'Мероприятия подпрограммы 1'!L132</f>
        <v>0</v>
      </c>
      <c r="N98" s="12" t="n">
        <f aca="false">'Мероприятия подпрограммы 1'!M132</f>
        <v>0</v>
      </c>
      <c r="O98" s="12" t="n">
        <f aca="false">'Мероприятия подпрограммы 1'!N132</f>
        <v>0</v>
      </c>
      <c r="P98" s="12" t="n">
        <f aca="false">'Мероприятия подпрограммы 1'!O132</f>
        <v>0</v>
      </c>
      <c r="Q98" s="12" t="n">
        <f aca="false">'Мероприятия подпрограммы 1'!P132</f>
        <v>0</v>
      </c>
      <c r="R98" s="12" t="n">
        <f aca="false">H98+I98+J98+K98+L98+M98+N98+O98+P98+Q98</f>
        <v>36.9</v>
      </c>
    </row>
    <row r="99" customFormat="false" ht="42.75" hidden="false" customHeight="true" outlineLevel="0" collapsed="false">
      <c r="A99" s="43"/>
      <c r="B99" s="43"/>
      <c r="C99" s="36" t="s">
        <v>96</v>
      </c>
      <c r="D99" s="19" t="s">
        <v>97</v>
      </c>
      <c r="E99" s="19" t="s">
        <v>109</v>
      </c>
      <c r="F99" s="19" t="s">
        <v>137</v>
      </c>
      <c r="G99" s="7" t="n">
        <v>240</v>
      </c>
      <c r="H99" s="12" t="n">
        <f aca="false">'Мероприятия подпрограммы 1'!G134+'Мероприятия подпрограммы 1'!G138+'Мероприятия подпрограммы 1'!G157</f>
        <v>1227.66</v>
      </c>
      <c r="I99" s="12" t="n">
        <f aca="false">'Мероприятия подпрограммы 1'!H134+'Мероприятия подпрограммы 1'!H138+'Мероприятия подпрограммы 1'!H157</f>
        <v>1924.64</v>
      </c>
      <c r="J99" s="12" t="n">
        <f aca="false">'Мероприятия подпрограммы 1'!I134+'Мероприятия подпрограммы 1'!I138+'Мероприятия подпрограммы 1'!I157</f>
        <v>4413.57</v>
      </c>
      <c r="K99" s="12" t="n">
        <f aca="false">'Мероприятия подпрограммы 1'!J134+'Мероприятия подпрограммы 1'!J138+'Мероприятия подпрограммы 1'!J157</f>
        <v>696.01</v>
      </c>
      <c r="L99" s="12" t="n">
        <f aca="false">'Мероприятия подпрограммы 1'!K134+'Мероприятия подпрограммы 1'!K138+'Мероприятия подпрограммы 1'!K157</f>
        <v>533.4</v>
      </c>
      <c r="M99" s="12" t="n">
        <f aca="false">'Мероприятия подпрограммы 1'!L134+'Мероприятия подпрограммы 1'!L138+'Мероприятия подпрограммы 1'!L157</f>
        <v>1113.27</v>
      </c>
      <c r="N99" s="12" t="n">
        <f aca="false">'Мероприятия подпрограммы 1'!M134+'Мероприятия подпрограммы 1'!M138+'Мероприятия подпрограммы 1'!M157</f>
        <v>544.77</v>
      </c>
      <c r="O99" s="12" t="n">
        <f aca="false">'Мероприятия подпрограммы 1'!N134+'Мероприятия подпрограммы 1'!N138+'Мероприятия подпрограммы 1'!N157</f>
        <v>1330.6</v>
      </c>
      <c r="P99" s="12" t="n">
        <f aca="false">'Мероприятия подпрограммы 1'!O134+'Мероприятия подпрограммы 1'!O138+'Мероприятия подпрограммы 1'!O157</f>
        <v>1330.6</v>
      </c>
      <c r="Q99" s="12" t="n">
        <f aca="false">'Мероприятия подпрограммы 1'!P134+'Мероприятия подпрограммы 1'!P138+'Мероприятия подпрограммы 1'!P157</f>
        <v>1330.6</v>
      </c>
      <c r="R99" s="12" t="n">
        <f aca="false">H99+I99+J99+K99+L99+M99+N99+O99+P99+Q99</f>
        <v>14445.12</v>
      </c>
    </row>
    <row r="100" customFormat="false" ht="42.75" hidden="false" customHeight="true" outlineLevel="0" collapsed="false">
      <c r="A100" s="43"/>
      <c r="B100" s="43"/>
      <c r="C100" s="36" t="s">
        <v>96</v>
      </c>
      <c r="D100" s="19" t="s">
        <v>97</v>
      </c>
      <c r="E100" s="19" t="s">
        <v>109</v>
      </c>
      <c r="F100" s="19" t="s">
        <v>137</v>
      </c>
      <c r="G100" s="7" t="n">
        <v>110</v>
      </c>
      <c r="H100" s="12" t="n">
        <f aca="false">'Мероприятия подпрограммы 1'!G158</f>
        <v>0</v>
      </c>
      <c r="I100" s="12" t="n">
        <f aca="false">'Мероприятия подпрограммы 1'!H158</f>
        <v>0</v>
      </c>
      <c r="J100" s="12" t="n">
        <f aca="false">'Мероприятия подпрограммы 1'!I158</f>
        <v>0</v>
      </c>
      <c r="K100" s="12" t="n">
        <f aca="false">'Мероприятия подпрограммы 1'!J158</f>
        <v>0</v>
      </c>
      <c r="L100" s="12" t="n">
        <f aca="false">'Мероприятия подпрограммы 1'!K158</f>
        <v>0</v>
      </c>
      <c r="M100" s="12" t="n">
        <f aca="false">'Мероприятия подпрограммы 1'!L158</f>
        <v>0</v>
      </c>
      <c r="N100" s="12" t="n">
        <f aca="false">'Мероприятия подпрограммы 1'!M158</f>
        <v>0</v>
      </c>
      <c r="O100" s="12" t="n">
        <f aca="false">'Мероприятия подпрограммы 1'!N158</f>
        <v>0</v>
      </c>
      <c r="P100" s="12" t="n">
        <f aca="false">'Мероприятия подпрограммы 1'!O158</f>
        <v>0</v>
      </c>
      <c r="Q100" s="12" t="n">
        <f aca="false">'Мероприятия подпрограммы 1'!P158</f>
        <v>0</v>
      </c>
      <c r="R100" s="12" t="n">
        <f aca="false">H100+I100+J100+K100+L100+M100+N100+O100+P100+Q100</f>
        <v>0</v>
      </c>
    </row>
    <row r="101" customFormat="false" ht="42.75" hidden="false" customHeight="true" outlineLevel="0" collapsed="false">
      <c r="A101" s="43"/>
      <c r="B101" s="43"/>
      <c r="C101" s="36" t="s">
        <v>96</v>
      </c>
      <c r="D101" s="19" t="s">
        <v>97</v>
      </c>
      <c r="E101" s="19" t="s">
        <v>109</v>
      </c>
      <c r="F101" s="19" t="s">
        <v>137</v>
      </c>
      <c r="G101" s="7" t="n">
        <v>350</v>
      </c>
      <c r="H101" s="12" t="n">
        <f aca="false">'Мероприятия подпрограммы 1'!G163+'Мероприятия подпрограммы 1'!G167</f>
        <v>0</v>
      </c>
      <c r="I101" s="12" t="n">
        <f aca="false">'Мероприятия подпрограммы 1'!H163+'Мероприятия подпрограммы 1'!H167</f>
        <v>0</v>
      </c>
      <c r="J101" s="12" t="n">
        <f aca="false">'Мероприятия подпрограммы 1'!I163+'Мероприятия подпрограммы 1'!I167</f>
        <v>0</v>
      </c>
      <c r="K101" s="12" t="n">
        <f aca="false">'Мероприятия подпрограммы 1'!J163+'Мероприятия подпрограммы 1'!J167</f>
        <v>0</v>
      </c>
      <c r="L101" s="12" t="n">
        <f aca="false">'Мероприятия подпрограммы 1'!K163+'Мероприятия подпрограммы 1'!K167</f>
        <v>0</v>
      </c>
      <c r="M101" s="12" t="n">
        <f aca="false">'Мероприятия подпрограммы 1'!L163+'Мероприятия подпрограммы 1'!L167</f>
        <v>0</v>
      </c>
      <c r="N101" s="12" t="n">
        <f aca="false">'Мероприятия подпрограммы 1'!M163+'Мероприятия подпрограммы 1'!M167</f>
        <v>0</v>
      </c>
      <c r="O101" s="12" t="n">
        <f aca="false">'Мероприятия подпрограммы 1'!N163+'Мероприятия подпрограммы 1'!N167</f>
        <v>0</v>
      </c>
      <c r="P101" s="12" t="n">
        <f aca="false">'Мероприятия подпрограммы 1'!O163+'Мероприятия подпрограммы 1'!O167</f>
        <v>0</v>
      </c>
      <c r="Q101" s="12" t="n">
        <f aca="false">'Мероприятия подпрограммы 1'!P163+'Мероприятия подпрограммы 1'!P167</f>
        <v>0</v>
      </c>
      <c r="R101" s="12" t="n">
        <f aca="false">H101+I101+J101+K101+L101+M101+N101+O101+P101+Q101</f>
        <v>0</v>
      </c>
    </row>
    <row r="102" customFormat="false" ht="42.75" hidden="false" customHeight="true" outlineLevel="0" collapsed="false">
      <c r="A102" s="43"/>
      <c r="B102" s="43"/>
      <c r="C102" s="36" t="s">
        <v>96</v>
      </c>
      <c r="D102" s="19" t="s">
        <v>97</v>
      </c>
      <c r="E102" s="19" t="s">
        <v>121</v>
      </c>
      <c r="F102" s="19" t="s">
        <v>137</v>
      </c>
      <c r="G102" s="7" t="n">
        <v>240</v>
      </c>
      <c r="H102" s="12" t="n">
        <f aca="false">'Мероприятия подпрограммы 1'!G159</f>
        <v>430.29</v>
      </c>
      <c r="I102" s="12" t="n">
        <f aca="false">'Мероприятия подпрограммы 1'!H159</f>
        <v>180.84</v>
      </c>
      <c r="J102" s="12" t="n">
        <f aca="false">'Мероприятия подпрограммы 1'!I159</f>
        <v>0</v>
      </c>
      <c r="K102" s="12" t="n">
        <f aca="false">'Мероприятия подпрограммы 1'!J159</f>
        <v>0</v>
      </c>
      <c r="L102" s="12" t="n">
        <f aca="false">'Мероприятия подпрограммы 1'!K159</f>
        <v>0</v>
      </c>
      <c r="M102" s="12" t="n">
        <f aca="false">'Мероприятия подпрограммы 1'!L159</f>
        <v>0</v>
      </c>
      <c r="N102" s="12" t="n">
        <f aca="false">'Мероприятия подпрограммы 1'!M159</f>
        <v>0</v>
      </c>
      <c r="O102" s="12" t="n">
        <f aca="false">'Мероприятия подпрограммы 1'!N159</f>
        <v>0</v>
      </c>
      <c r="P102" s="12" t="n">
        <f aca="false">'Мероприятия подпрограммы 1'!O159</f>
        <v>0</v>
      </c>
      <c r="Q102" s="12" t="n">
        <f aca="false">'Мероприятия подпрограммы 1'!P159</f>
        <v>0</v>
      </c>
      <c r="R102" s="12" t="n">
        <f aca="false">H102+I102+J102+K102+L102+M102+N102+O102+P102+Q102</f>
        <v>611.13</v>
      </c>
    </row>
    <row r="103" customFormat="false" ht="42.75" hidden="false" customHeight="true" outlineLevel="0" collapsed="false">
      <c r="A103" s="43"/>
      <c r="B103" s="43"/>
      <c r="C103" s="36" t="s">
        <v>96</v>
      </c>
      <c r="D103" s="19" t="s">
        <v>97</v>
      </c>
      <c r="E103" s="19" t="s">
        <v>121</v>
      </c>
      <c r="F103" s="19" t="s">
        <v>137</v>
      </c>
      <c r="G103" s="7" t="n">
        <v>110</v>
      </c>
      <c r="H103" s="12" t="n">
        <f aca="false">'Мероприятия подпрограммы 1'!G160</f>
        <v>5</v>
      </c>
      <c r="I103" s="12" t="n">
        <f aca="false">'Мероприятия подпрограммы 1'!H160</f>
        <v>0</v>
      </c>
      <c r="J103" s="12" t="n">
        <f aca="false">'Мероприятия подпрограммы 1'!I160</f>
        <v>0</v>
      </c>
      <c r="K103" s="12" t="n">
        <f aca="false">'Мероприятия подпрограммы 1'!J160</f>
        <v>0</v>
      </c>
      <c r="L103" s="12" t="n">
        <f aca="false">'Мероприятия подпрограммы 1'!K160</f>
        <v>0</v>
      </c>
      <c r="M103" s="12" t="n">
        <f aca="false">'Мероприятия подпрограммы 1'!L160</f>
        <v>0</v>
      </c>
      <c r="N103" s="12" t="n">
        <f aca="false">'Мероприятия подпрограммы 1'!M160</f>
        <v>0</v>
      </c>
      <c r="O103" s="12" t="n">
        <f aca="false">'Мероприятия подпрограммы 1'!N160</f>
        <v>0</v>
      </c>
      <c r="P103" s="12" t="n">
        <f aca="false">'Мероприятия подпрограммы 1'!O160</f>
        <v>0</v>
      </c>
      <c r="Q103" s="12" t="n">
        <f aca="false">'Мероприятия подпрограммы 1'!P160</f>
        <v>0</v>
      </c>
      <c r="R103" s="12" t="n">
        <f aca="false">H103+I103+J103+K103+L103+M103+N103+O103+P103+Q103</f>
        <v>5</v>
      </c>
    </row>
    <row r="104" customFormat="false" ht="42.75" hidden="false" customHeight="true" outlineLevel="0" collapsed="false">
      <c r="A104" s="43"/>
      <c r="B104" s="43"/>
      <c r="C104" s="36" t="s">
        <v>96</v>
      </c>
      <c r="D104" s="19" t="s">
        <v>97</v>
      </c>
      <c r="E104" s="19" t="s">
        <v>121</v>
      </c>
      <c r="F104" s="19" t="s">
        <v>137</v>
      </c>
      <c r="G104" s="7" t="n">
        <v>350</v>
      </c>
      <c r="H104" s="12" t="n">
        <f aca="false">'Мероприятия подпрограммы 1'!G164+'Мероприятия подпрограммы 1'!G168</f>
        <v>67.42</v>
      </c>
      <c r="I104" s="12" t="n">
        <f aca="false">'Мероприятия подпрограммы 1'!H164+'Мероприятия подпрограммы 1'!H168</f>
        <v>30</v>
      </c>
      <c r="J104" s="12" t="n">
        <f aca="false">'Мероприятия подпрограммы 1'!I164+'Мероприятия подпрограммы 1'!I168</f>
        <v>0</v>
      </c>
      <c r="K104" s="12" t="n">
        <f aca="false">'Мероприятия подпрограммы 1'!J164+'Мероприятия подпрограммы 1'!J168</f>
        <v>0</v>
      </c>
      <c r="L104" s="12" t="n">
        <f aca="false">'Мероприятия подпрограммы 1'!K164+'Мероприятия подпрограммы 1'!K168</f>
        <v>0</v>
      </c>
      <c r="M104" s="12" t="n">
        <f aca="false">'Мероприятия подпрограммы 1'!L164+'Мероприятия подпрограммы 1'!L168</f>
        <v>0</v>
      </c>
      <c r="N104" s="12" t="n">
        <f aca="false">'Мероприятия подпрограммы 1'!M164+'Мероприятия подпрограммы 1'!M168</f>
        <v>0</v>
      </c>
      <c r="O104" s="12" t="n">
        <f aca="false">'Мероприятия подпрограммы 1'!N164+'Мероприятия подпрограммы 1'!N168</f>
        <v>0</v>
      </c>
      <c r="P104" s="12" t="n">
        <f aca="false">'Мероприятия подпрограммы 1'!O164+'Мероприятия подпрограммы 1'!O168</f>
        <v>0</v>
      </c>
      <c r="Q104" s="12" t="n">
        <f aca="false">'Мероприятия подпрограммы 1'!P164+'Мероприятия подпрограммы 1'!P168</f>
        <v>0</v>
      </c>
      <c r="R104" s="12" t="n">
        <f aca="false">H104+I104+J104+K104+L104+M104+N104+O104+P104+Q104</f>
        <v>97.42</v>
      </c>
    </row>
    <row r="105" customFormat="false" ht="42.75" hidden="false" customHeight="true" outlineLevel="0" collapsed="false">
      <c r="A105" s="42"/>
      <c r="B105" s="50"/>
      <c r="C105" s="46" t="s">
        <v>96</v>
      </c>
      <c r="D105" s="19" t="s">
        <v>97</v>
      </c>
      <c r="E105" s="19" t="s">
        <v>109</v>
      </c>
      <c r="F105" s="19" t="s">
        <v>138</v>
      </c>
      <c r="G105" s="7" t="n">
        <v>110</v>
      </c>
      <c r="H105" s="12" t="n">
        <f aca="false">'Мероприятия подпрограммы 1'!G173</f>
        <v>583.27</v>
      </c>
      <c r="I105" s="12" t="n">
        <f aca="false">'Мероприятия подпрограммы 1'!H173</f>
        <v>82.56</v>
      </c>
      <c r="J105" s="12" t="n">
        <f aca="false">'Мероприятия подпрограммы 1'!I173</f>
        <v>360.63</v>
      </c>
      <c r="K105" s="12" t="n">
        <f aca="false">'Мероприятия подпрограммы 1'!J173</f>
        <v>806.67</v>
      </c>
      <c r="L105" s="12" t="n">
        <f aca="false">'Мероприятия подпрограммы 1'!K173</f>
        <v>476</v>
      </c>
      <c r="M105" s="12" t="n">
        <f aca="false">'Мероприятия подпрограммы 1'!L173</f>
        <v>796.72</v>
      </c>
      <c r="N105" s="12" t="n">
        <f aca="false">'Мероприятия подпрограммы 1'!M173</f>
        <v>907.59</v>
      </c>
      <c r="O105" s="12" t="n">
        <f aca="false">'Мероприятия подпрограммы 1'!N173</f>
        <v>683.1</v>
      </c>
      <c r="P105" s="12" t="n">
        <f aca="false">'Мероприятия подпрограммы 1'!O173</f>
        <v>683.1</v>
      </c>
      <c r="Q105" s="12" t="n">
        <f aca="false">'Мероприятия подпрограммы 1'!P173</f>
        <v>683.1</v>
      </c>
      <c r="R105" s="12" t="n">
        <f aca="false">H105+I105+J105+K105+L105+M105+N105+O105+P105+Q105</f>
        <v>6062.74</v>
      </c>
    </row>
    <row r="106" customFormat="false" ht="42.75" hidden="false" customHeight="true" outlineLevel="0" collapsed="false">
      <c r="A106" s="42"/>
      <c r="B106" s="50"/>
      <c r="C106" s="46" t="s">
        <v>96</v>
      </c>
      <c r="D106" s="19" t="s">
        <v>97</v>
      </c>
      <c r="E106" s="19" t="s">
        <v>109</v>
      </c>
      <c r="F106" s="19" t="s">
        <v>138</v>
      </c>
      <c r="G106" s="9" t="n">
        <v>240</v>
      </c>
      <c r="H106" s="12" t="n">
        <f aca="false">'Мероприятия подпрограммы 1'!G174</f>
        <v>2230.94</v>
      </c>
      <c r="I106" s="12" t="n">
        <f aca="false">'Мероприятия подпрограммы 1'!H174</f>
        <v>110.46</v>
      </c>
      <c r="J106" s="12" t="n">
        <f aca="false">'Мероприятия подпрограммы 1'!I174</f>
        <v>968.56</v>
      </c>
      <c r="K106" s="12" t="n">
        <f aca="false">'Мероприятия подпрограммы 1'!J174</f>
        <v>1623.06</v>
      </c>
      <c r="L106" s="12" t="n">
        <f aca="false">'Мероприятия подпрограммы 1'!K174</f>
        <v>1394.92</v>
      </c>
      <c r="M106" s="12" t="n">
        <f aca="false">'Мероприятия подпрограммы 1'!L174</f>
        <v>2263.82</v>
      </c>
      <c r="N106" s="12" t="n">
        <f aca="false">'Мероприятия подпрограммы 1'!M174</f>
        <v>1167.81</v>
      </c>
      <c r="O106" s="12" t="n">
        <f aca="false">'Мероприятия подпрограммы 1'!N174</f>
        <v>2425.21</v>
      </c>
      <c r="P106" s="12" t="n">
        <f aca="false">'Мероприятия подпрограммы 1'!O174</f>
        <v>2425.21</v>
      </c>
      <c r="Q106" s="12" t="n">
        <f aca="false">'Мероприятия подпрограммы 1'!P174</f>
        <v>2425.21</v>
      </c>
      <c r="R106" s="12" t="n">
        <f aca="false">H106+I106+J106+K106+L106+M106+N106+O106+P106+Q106</f>
        <v>17035.2</v>
      </c>
    </row>
    <row r="107" customFormat="false" ht="42.75" hidden="false" customHeight="true" outlineLevel="0" collapsed="false">
      <c r="A107" s="42"/>
      <c r="B107" s="43"/>
      <c r="C107" s="36" t="s">
        <v>96</v>
      </c>
      <c r="D107" s="19" t="s">
        <v>97</v>
      </c>
      <c r="E107" s="19" t="s">
        <v>121</v>
      </c>
      <c r="F107" s="19" t="s">
        <v>138</v>
      </c>
      <c r="G107" s="9" t="n">
        <v>110</v>
      </c>
      <c r="H107" s="12" t="n">
        <f aca="false">'Мероприятия подпрограммы 1'!G175</f>
        <v>72.8</v>
      </c>
      <c r="I107" s="12" t="n">
        <f aca="false">'Мероприятия подпрограммы 1'!H175</f>
        <v>0</v>
      </c>
      <c r="J107" s="12" t="n">
        <f aca="false">'Мероприятия подпрограммы 1'!I175</f>
        <v>0</v>
      </c>
      <c r="K107" s="12" t="n">
        <f aca="false">'Мероприятия подпрограммы 1'!J175</f>
        <v>0</v>
      </c>
      <c r="L107" s="12" t="n">
        <f aca="false">'Мероприятия подпрограммы 1'!K175</f>
        <v>0</v>
      </c>
      <c r="M107" s="12" t="n">
        <f aca="false">'Мероприятия подпрограммы 1'!L175</f>
        <v>0</v>
      </c>
      <c r="N107" s="12" t="n">
        <f aca="false">'Мероприятия подпрограммы 1'!M175</f>
        <v>0</v>
      </c>
      <c r="O107" s="12" t="n">
        <f aca="false">'Мероприятия подпрограммы 1'!N175</f>
        <v>0</v>
      </c>
      <c r="P107" s="12" t="n">
        <f aca="false">'Мероприятия подпрограммы 1'!O175</f>
        <v>0</v>
      </c>
      <c r="Q107" s="12" t="n">
        <f aca="false">'Мероприятия подпрограммы 1'!P175</f>
        <v>0</v>
      </c>
      <c r="R107" s="12" t="n">
        <f aca="false">H107+I107+J107+K107+L107+M107+N107+O107+P107+Q107</f>
        <v>72.8</v>
      </c>
    </row>
    <row r="108" customFormat="false" ht="42.75" hidden="false" customHeight="true" outlineLevel="0" collapsed="false">
      <c r="A108" s="42"/>
      <c r="B108" s="43"/>
      <c r="C108" s="36" t="s">
        <v>96</v>
      </c>
      <c r="D108" s="19" t="s">
        <v>97</v>
      </c>
      <c r="E108" s="19" t="s">
        <v>121</v>
      </c>
      <c r="F108" s="19" t="s">
        <v>138</v>
      </c>
      <c r="G108" s="9" t="n">
        <v>240</v>
      </c>
      <c r="H108" s="12" t="n">
        <f aca="false">'Мероприятия подпрограммы 1'!G176</f>
        <v>162.35</v>
      </c>
      <c r="I108" s="12" t="n">
        <f aca="false">'Мероприятия подпрограммы 1'!H176</f>
        <v>0</v>
      </c>
      <c r="J108" s="12" t="n">
        <f aca="false">'Мероприятия подпрограммы 1'!I176</f>
        <v>0</v>
      </c>
      <c r="K108" s="12" t="n">
        <f aca="false">'Мероприятия подпрограммы 1'!J176</f>
        <v>0</v>
      </c>
      <c r="L108" s="12" t="n">
        <f aca="false">'Мероприятия подпрограммы 1'!K176</f>
        <v>0</v>
      </c>
      <c r="M108" s="12" t="n">
        <f aca="false">'Мероприятия подпрограммы 1'!L176</f>
        <v>0</v>
      </c>
      <c r="N108" s="12" t="n">
        <f aca="false">'Мероприятия подпрограммы 1'!M176</f>
        <v>0</v>
      </c>
      <c r="O108" s="12" t="n">
        <f aca="false">'Мероприятия подпрограммы 1'!N176</f>
        <v>0</v>
      </c>
      <c r="P108" s="12" t="n">
        <f aca="false">'Мероприятия подпрограммы 1'!O176</f>
        <v>0</v>
      </c>
      <c r="Q108" s="12" t="n">
        <f aca="false">'Мероприятия подпрограммы 1'!P176</f>
        <v>0</v>
      </c>
      <c r="R108" s="12" t="n">
        <f aca="false">H108+I108+J108+K108+L108+M108+N108+O108+P108+Q108</f>
        <v>162.35</v>
      </c>
    </row>
    <row r="109" customFormat="false" ht="42.75" hidden="false" customHeight="true" outlineLevel="0" collapsed="false">
      <c r="A109" s="42"/>
      <c r="B109" s="43"/>
      <c r="C109" s="36" t="s">
        <v>96</v>
      </c>
      <c r="D109" s="19" t="s">
        <v>97</v>
      </c>
      <c r="E109" s="19" t="s">
        <v>111</v>
      </c>
      <c r="F109" s="19" t="s">
        <v>139</v>
      </c>
      <c r="G109" s="9" t="n">
        <v>320</v>
      </c>
      <c r="H109" s="12" t="n">
        <f aca="false">'Мероприятия подпрограммы 1'!G101</f>
        <v>0</v>
      </c>
      <c r="I109" s="12" t="n">
        <f aca="false">'Мероприятия подпрограммы 1'!H101</f>
        <v>4596.51</v>
      </c>
      <c r="J109" s="12" t="n">
        <f aca="false">'Мероприятия подпрограммы 1'!I101</f>
        <v>4778.6</v>
      </c>
      <c r="K109" s="12" t="n">
        <f aca="false">'Мероприятия подпрограммы 1'!J101</f>
        <v>4867.6</v>
      </c>
      <c r="L109" s="12" t="n">
        <f aca="false">'Мероприятия подпрограммы 1'!K101</f>
        <v>6147.8</v>
      </c>
      <c r="M109" s="12" t="n">
        <f aca="false">'Мероприятия подпрограммы 1'!L101</f>
        <v>6567.1</v>
      </c>
      <c r="N109" s="12" t="n">
        <f aca="false">'Мероприятия подпрограммы 1'!M101</f>
        <v>10708.7</v>
      </c>
      <c r="O109" s="12" t="n">
        <f aca="false">'Мероприятия подпрограммы 1'!N101</f>
        <v>11372.7</v>
      </c>
      <c r="P109" s="12" t="n">
        <f aca="false">'Мероприятия подпрограммы 1'!O101</f>
        <v>11372.7</v>
      </c>
      <c r="Q109" s="12" t="n">
        <f aca="false">'Мероприятия подпрограммы 1'!P101</f>
        <v>11372.7</v>
      </c>
      <c r="R109" s="12" t="n">
        <f aca="false">H109+I109+J109+K109+L109+M109+N109+O109+P109+Q109</f>
        <v>71784.41</v>
      </c>
    </row>
    <row r="110" customFormat="false" ht="42.75" hidden="false" customHeight="true" outlineLevel="0" collapsed="false">
      <c r="A110" s="42"/>
      <c r="B110" s="43"/>
      <c r="C110" s="36" t="s">
        <v>96</v>
      </c>
      <c r="D110" s="19" t="s">
        <v>97</v>
      </c>
      <c r="E110" s="19" t="s">
        <v>109</v>
      </c>
      <c r="F110" s="19" t="s">
        <v>140</v>
      </c>
      <c r="G110" s="9" t="n">
        <v>110</v>
      </c>
      <c r="H110" s="12" t="n">
        <f aca="false">'Мероприятия подпрограммы 1'!G102</f>
        <v>0</v>
      </c>
      <c r="I110" s="12" t="n">
        <f aca="false">'Мероприятия подпрограммы 1'!H102</f>
        <v>0</v>
      </c>
      <c r="J110" s="12" t="n">
        <f aca="false">'Мероприятия подпрограммы 1'!I102</f>
        <v>0</v>
      </c>
      <c r="K110" s="12" t="n">
        <f aca="false">'Мероприятия подпрограммы 1'!J102</f>
        <v>0</v>
      </c>
      <c r="L110" s="12" t="n">
        <f aca="false">'Мероприятия подпрограммы 1'!K102</f>
        <v>1038.26</v>
      </c>
      <c r="M110" s="12" t="n">
        <f aca="false">'Мероприятия подпрограммы 1'!L102</f>
        <v>6326.8</v>
      </c>
      <c r="N110" s="12" t="n">
        <f aca="false">'Мероприятия подпрограммы 1'!M102</f>
        <v>0</v>
      </c>
      <c r="O110" s="12" t="n">
        <f aca="false">'Мероприятия подпрограммы 1'!N102</f>
        <v>0</v>
      </c>
      <c r="P110" s="12" t="n">
        <f aca="false">'Мероприятия подпрограммы 1'!O102</f>
        <v>0</v>
      </c>
      <c r="Q110" s="12" t="n">
        <f aca="false">'Мероприятия подпрограммы 1'!P102</f>
        <v>0</v>
      </c>
      <c r="R110" s="12" t="n">
        <f aca="false">H110+I110+J110+K110+L110+M110+N110+O110+P110+Q110</f>
        <v>7365.06</v>
      </c>
    </row>
    <row r="111" customFormat="false" ht="42.75" hidden="false" customHeight="true" outlineLevel="0" collapsed="false">
      <c r="A111" s="43"/>
      <c r="B111" s="42"/>
      <c r="C111" s="36" t="s">
        <v>96</v>
      </c>
      <c r="D111" s="19" t="s">
        <v>97</v>
      </c>
      <c r="E111" s="19" t="s">
        <v>109</v>
      </c>
      <c r="F111" s="19" t="s">
        <v>141</v>
      </c>
      <c r="G111" s="9" t="n">
        <v>110</v>
      </c>
      <c r="H111" s="12" t="n">
        <f aca="false">'Мероприятия подпрограммы 1'!G103</f>
        <v>0</v>
      </c>
      <c r="I111" s="12" t="n">
        <f aca="false">'Мероприятия подпрограммы 1'!H103</f>
        <v>0</v>
      </c>
      <c r="J111" s="12" t="n">
        <f aca="false">'Мероприятия подпрограммы 1'!I103</f>
        <v>0</v>
      </c>
      <c r="K111" s="12" t="n">
        <f aca="false">'Мероприятия подпрограммы 1'!J103</f>
        <v>0</v>
      </c>
      <c r="L111" s="12" t="n">
        <f aca="false">'Мероприятия подпрограммы 1'!K103</f>
        <v>0</v>
      </c>
      <c r="M111" s="12" t="n">
        <f aca="false">'Мероприятия подпрограммы 1'!L103</f>
        <v>547.17</v>
      </c>
      <c r="N111" s="12" t="n">
        <f aca="false">'Мероприятия подпрограммы 1'!M103</f>
        <v>0</v>
      </c>
      <c r="O111" s="12" t="n">
        <f aca="false">'Мероприятия подпрограммы 1'!N103</f>
        <v>0</v>
      </c>
      <c r="P111" s="12" t="n">
        <f aca="false">'Мероприятия подпрограммы 1'!O103</f>
        <v>0</v>
      </c>
      <c r="Q111" s="12" t="n">
        <f aca="false">'Мероприятия подпрограммы 1'!P103</f>
        <v>0</v>
      </c>
      <c r="R111" s="12" t="n">
        <f aca="false">H111+I111+J111+K111+L111+M111+N111+O111+P111+Q111</f>
        <v>547.17</v>
      </c>
    </row>
    <row r="112" customFormat="false" ht="42.75" hidden="false" customHeight="true" outlineLevel="0" collapsed="false">
      <c r="A112" s="42"/>
      <c r="B112" s="42"/>
      <c r="C112" s="46" t="s">
        <v>96</v>
      </c>
      <c r="D112" s="19" t="n">
        <v>274</v>
      </c>
      <c r="E112" s="19" t="s">
        <v>109</v>
      </c>
      <c r="F112" s="19" t="s">
        <v>142</v>
      </c>
      <c r="G112" s="9" t="n">
        <v>110</v>
      </c>
      <c r="H112" s="12" t="n">
        <f aca="false">'Мероприятия подпрограммы 1'!G104</f>
        <v>0</v>
      </c>
      <c r="I112" s="12" t="n">
        <f aca="false">'Мероприятия подпрограммы 1'!H104</f>
        <v>0</v>
      </c>
      <c r="J112" s="12" t="n">
        <f aca="false">'Мероприятия подпрограммы 1'!I104</f>
        <v>0</v>
      </c>
      <c r="K112" s="12" t="n">
        <f aca="false">'Мероприятия подпрограммы 1'!J104</f>
        <v>0</v>
      </c>
      <c r="L112" s="12" t="n">
        <f aca="false">'Мероприятия подпрограммы 1'!K104</f>
        <v>0</v>
      </c>
      <c r="M112" s="12" t="n">
        <f aca="false">'Мероприятия подпрограммы 1'!L104</f>
        <v>0</v>
      </c>
      <c r="N112" s="12" t="n">
        <f aca="false">'Мероприятия подпрограммы 1'!M104</f>
        <v>6220</v>
      </c>
      <c r="O112" s="12" t="n">
        <f aca="false">'Мероприятия подпрограммы 1'!N104</f>
        <v>0</v>
      </c>
      <c r="P112" s="12" t="n">
        <f aca="false">'Мероприятия подпрограммы 1'!O104</f>
        <v>0</v>
      </c>
      <c r="Q112" s="12" t="n">
        <f aca="false">'Мероприятия подпрограммы 1'!P104</f>
        <v>0</v>
      </c>
      <c r="R112" s="12" t="n">
        <f aca="false">H112+I112+J112+K112+L112+M112+N112+O112+P112+Q112</f>
        <v>6220</v>
      </c>
    </row>
    <row r="113" customFormat="false" ht="42.75" hidden="false" customHeight="true" outlineLevel="0" collapsed="false">
      <c r="A113" s="43"/>
      <c r="B113" s="42"/>
      <c r="C113" s="36" t="s">
        <v>96</v>
      </c>
      <c r="D113" s="19" t="n">
        <v>274</v>
      </c>
      <c r="E113" s="19" t="s">
        <v>109</v>
      </c>
      <c r="F113" s="19" t="s">
        <v>143</v>
      </c>
      <c r="G113" s="9" t="n">
        <v>110</v>
      </c>
      <c r="H113" s="12" t="n">
        <f aca="false">'Мероприятия подпрограммы 1'!G105</f>
        <v>0</v>
      </c>
      <c r="I113" s="12" t="n">
        <f aca="false">'Мероприятия подпрограммы 1'!H105</f>
        <v>0</v>
      </c>
      <c r="J113" s="12" t="n">
        <f aca="false">'Мероприятия подпрограммы 1'!I105</f>
        <v>0</v>
      </c>
      <c r="K113" s="12" t="n">
        <f aca="false">'Мероприятия подпрограммы 1'!J105</f>
        <v>0</v>
      </c>
      <c r="L113" s="12" t="n">
        <f aca="false">'Мероприятия подпрограммы 1'!K105</f>
        <v>0</v>
      </c>
      <c r="M113" s="12" t="n">
        <f aca="false">'Мероприятия подпрограммы 1'!L105</f>
        <v>0</v>
      </c>
      <c r="N113" s="12" t="n">
        <f aca="false">'Мероприятия подпрограммы 1'!M105</f>
        <v>1874.9</v>
      </c>
      <c r="O113" s="12" t="n">
        <f aca="false">'Мероприятия подпрограммы 1'!N105</f>
        <v>0</v>
      </c>
      <c r="P113" s="12" t="n">
        <f aca="false">'Мероприятия подпрограммы 1'!O105</f>
        <v>0</v>
      </c>
      <c r="Q113" s="12" t="n">
        <f aca="false">'Мероприятия подпрограммы 1'!P105</f>
        <v>0</v>
      </c>
      <c r="R113" s="12" t="n">
        <f aca="false">H113+I113+J113+K113+L113+M113+N113+O113+P113+Q113</f>
        <v>1874.9</v>
      </c>
    </row>
    <row r="114" customFormat="false" ht="42.75" hidden="false" customHeight="true" outlineLevel="0" collapsed="false">
      <c r="A114" s="43"/>
      <c r="B114" s="43"/>
      <c r="C114" s="36" t="s">
        <v>96</v>
      </c>
      <c r="D114" s="19" t="s">
        <v>97</v>
      </c>
      <c r="E114" s="19" t="s">
        <v>109</v>
      </c>
      <c r="F114" s="19" t="s">
        <v>144</v>
      </c>
      <c r="G114" s="9" t="n">
        <v>240</v>
      </c>
      <c r="H114" s="12" t="n">
        <f aca="false">'Мероприятия подпрограммы 1'!G110+'Мероприятия подпрограммы 1'!G111</f>
        <v>0</v>
      </c>
      <c r="I114" s="12" t="n">
        <f aca="false">'Мероприятия подпрограммы 1'!H110+'Мероприятия подпрограммы 1'!H111</f>
        <v>0</v>
      </c>
      <c r="J114" s="12" t="n">
        <f aca="false">'Мероприятия подпрограммы 1'!I110+'Мероприятия подпрограммы 1'!I111</f>
        <v>0</v>
      </c>
      <c r="K114" s="12" t="n">
        <f aca="false">'Мероприятия подпрограммы 1'!J110+'Мероприятия подпрограммы 1'!J111</f>
        <v>0</v>
      </c>
      <c r="L114" s="12" t="n">
        <f aca="false">'Мероприятия подпрограммы 1'!K110+'Мероприятия подпрограммы 1'!K111</f>
        <v>1952.93</v>
      </c>
      <c r="M114" s="12" t="n">
        <f aca="false">'Мероприятия подпрограммы 1'!L110+'Мероприятия подпрограммы 1'!L111</f>
        <v>0</v>
      </c>
      <c r="N114" s="12" t="n">
        <f aca="false">'Мероприятия подпрограммы 1'!M110+'Мероприятия подпрограммы 1'!M111</f>
        <v>0</v>
      </c>
      <c r="O114" s="12" t="n">
        <f aca="false">'Мероприятия подпрограммы 1'!N110+'Мероприятия подпрограммы 1'!N111</f>
        <v>0</v>
      </c>
      <c r="P114" s="12" t="n">
        <f aca="false">'Мероприятия подпрограммы 1'!O110+'Мероприятия подпрограммы 1'!O111</f>
        <v>0</v>
      </c>
      <c r="Q114" s="12" t="n">
        <f aca="false">'Мероприятия подпрограммы 1'!P110+'Мероприятия подпрограммы 1'!P111</f>
        <v>0</v>
      </c>
      <c r="R114" s="12" t="n">
        <f aca="false">H114+I114+J114+K114+L114+M114+N114+O114+P114+Q114</f>
        <v>1952.93</v>
      </c>
    </row>
    <row r="115" customFormat="false" ht="42.75" hidden="false" customHeight="true" outlineLevel="0" collapsed="false">
      <c r="A115" s="43"/>
      <c r="B115" s="42"/>
      <c r="C115" s="46" t="s">
        <v>96</v>
      </c>
      <c r="D115" s="19" t="s">
        <v>97</v>
      </c>
      <c r="E115" s="19" t="s">
        <v>109</v>
      </c>
      <c r="F115" s="19" t="s">
        <v>145</v>
      </c>
      <c r="G115" s="9" t="n">
        <v>240</v>
      </c>
      <c r="H115" s="12" t="n">
        <f aca="false">'Мероприятия подпрограммы 1'!G114+'Мероприятия подпрограммы 1'!G115</f>
        <v>0</v>
      </c>
      <c r="I115" s="12" t="n">
        <f aca="false">'Мероприятия подпрограммы 1'!H114+'Мероприятия подпрограммы 1'!H115</f>
        <v>0</v>
      </c>
      <c r="J115" s="12" t="n">
        <f aca="false">'Мероприятия подпрограммы 1'!I114+'Мероприятия подпрограммы 1'!I115</f>
        <v>0</v>
      </c>
      <c r="K115" s="12" t="n">
        <f aca="false">'Мероприятия подпрограммы 1'!J114+'Мероприятия подпрограммы 1'!J115</f>
        <v>0</v>
      </c>
      <c r="L115" s="12" t="n">
        <f aca="false">'Мероприятия подпрограммы 1'!K114+'Мероприятия подпрограммы 1'!K115</f>
        <v>2121.3</v>
      </c>
      <c r="M115" s="12" t="n">
        <f aca="false">'Мероприятия подпрограммы 1'!L114+'Мероприятия подпрограммы 1'!L115</f>
        <v>0</v>
      </c>
      <c r="N115" s="12" t="n">
        <f aca="false">'Мероприятия подпрограммы 1'!M114+'Мероприятия подпрограммы 1'!M115</f>
        <v>0</v>
      </c>
      <c r="O115" s="12" t="n">
        <f aca="false">'Мероприятия подпрограммы 1'!N114+'Мероприятия подпрограммы 1'!N115</f>
        <v>0</v>
      </c>
      <c r="P115" s="12" t="n">
        <f aca="false">'Мероприятия подпрограммы 1'!O114+'Мероприятия подпрограммы 1'!O115</f>
        <v>0</v>
      </c>
      <c r="Q115" s="12" t="n">
        <f aca="false">'Мероприятия подпрограммы 1'!P114+'Мероприятия подпрограммы 1'!P115</f>
        <v>0</v>
      </c>
      <c r="R115" s="12" t="n">
        <f aca="false">H115+I115+J115+K115+L115+M115+N115+O115+P115+Q115</f>
        <v>2121.3</v>
      </c>
    </row>
    <row r="116" customFormat="false" ht="42.75" hidden="false" customHeight="true" outlineLevel="0" collapsed="false">
      <c r="A116" s="42"/>
      <c r="B116" s="50"/>
      <c r="C116" s="36" t="s">
        <v>96</v>
      </c>
      <c r="D116" s="19" t="s">
        <v>97</v>
      </c>
      <c r="E116" s="19" t="s">
        <v>109</v>
      </c>
      <c r="F116" s="19" t="s">
        <v>146</v>
      </c>
      <c r="G116" s="7" t="n">
        <v>240</v>
      </c>
      <c r="H116" s="12" t="n">
        <f aca="false">'Мероприятия подпрограммы 1'!G106</f>
        <v>0</v>
      </c>
      <c r="I116" s="12" t="n">
        <f aca="false">'Мероприятия подпрограммы 1'!H106+'Мероприятия подпрограммы 1'!H108</f>
        <v>2666.67</v>
      </c>
      <c r="J116" s="12" t="n">
        <f aca="false">'Мероприятия подпрограммы 1'!I106+'Мероприятия подпрограммы 1'!I108</f>
        <v>6060.61</v>
      </c>
      <c r="K116" s="12" t="n">
        <f aca="false">'Мероприятия подпрограммы 1'!J106+'Мероприятия подпрограммы 1'!J108</f>
        <v>6909.09</v>
      </c>
      <c r="L116" s="12" t="n">
        <f aca="false">'Мероприятия подпрограммы 1'!K106+'Мероприятия подпрограммы 1'!K108</f>
        <v>0</v>
      </c>
      <c r="M116" s="12" t="n">
        <f aca="false">'Мероприятия подпрограммы 1'!L106+'Мероприятия подпрограммы 1'!L108</f>
        <v>0</v>
      </c>
      <c r="N116" s="12" t="n">
        <f aca="false">'Мероприятия подпрограммы 1'!M106+'Мероприятия подпрограммы 1'!M108</f>
        <v>0</v>
      </c>
      <c r="O116" s="12" t="n">
        <f aca="false">'Мероприятия подпрограммы 1'!N106+'Мероприятия подпрограммы 1'!N108</f>
        <v>0</v>
      </c>
      <c r="P116" s="12" t="n">
        <f aca="false">'Мероприятия подпрограммы 1'!O106+'Мероприятия подпрограммы 1'!O108</f>
        <v>0</v>
      </c>
      <c r="Q116" s="12" t="n">
        <f aca="false">'Мероприятия подпрограммы 1'!P106+'Мероприятия подпрограммы 1'!P108</f>
        <v>0</v>
      </c>
      <c r="R116" s="12" t="n">
        <f aca="false">H116+I116+J116+K116+L116+M116+N116+O116+P116+Q116</f>
        <v>15636.37</v>
      </c>
    </row>
    <row r="117" customFormat="false" ht="42.75" hidden="false" customHeight="true" outlineLevel="0" collapsed="false">
      <c r="A117" s="52"/>
      <c r="B117" s="47"/>
      <c r="C117" s="36" t="s">
        <v>96</v>
      </c>
      <c r="D117" s="19" t="s">
        <v>97</v>
      </c>
      <c r="E117" s="19" t="s">
        <v>109</v>
      </c>
      <c r="F117" s="19" t="s">
        <v>147</v>
      </c>
      <c r="G117" s="7" t="n">
        <v>240</v>
      </c>
      <c r="H117" s="12" t="n">
        <v>0</v>
      </c>
      <c r="I117" s="12" t="n">
        <f aca="false">'Мероприятия подпрограммы 1'!H109+'Мероприятия подпрограммы 1'!H107</f>
        <v>4162.15</v>
      </c>
      <c r="J117" s="12" t="n">
        <f aca="false">'Мероприятия подпрограммы 1'!I107+'Мероприятия подпрограммы 1'!I109+'Мероприятия подпрограммы 1'!I112+'Мероприятия подпрограммы 1'!I113</f>
        <v>9796.13</v>
      </c>
      <c r="K117" s="12" t="n">
        <f aca="false">'Мероприятия подпрограммы 1'!J107+'Мероприятия подпрограммы 1'!J109+'Мероприятия подпрограммы 1'!J112+'Мероприятия подпрограммы 1'!J113</f>
        <v>17762.77</v>
      </c>
      <c r="L117" s="12" t="n">
        <f aca="false">'Мероприятия подпрограммы 1'!K109+'Мероприятия подпрограммы 1'!K112+'Мероприятия подпрограммы 1'!K113+'Мероприятия подпрограммы 1'!K107</f>
        <v>0</v>
      </c>
      <c r="M117" s="12" t="n">
        <f aca="false">'Мероприятия подпрограммы 1'!L109+'Мероприятия подпрограммы 1'!L112+'Мероприятия подпрограммы 1'!L113+'Мероприятия подпрограммы 1'!L107</f>
        <v>0</v>
      </c>
      <c r="N117" s="12" t="n">
        <f aca="false">'Мероприятия подпрограммы 1'!M109+'Мероприятия подпрограммы 1'!M112+'Мероприятия подпрограммы 1'!M113+'Мероприятия подпрограммы 1'!M107</f>
        <v>0</v>
      </c>
      <c r="O117" s="12" t="n">
        <f aca="false">'Мероприятия подпрограммы 1'!N109+'Мероприятия подпрограммы 1'!N112+'Мероприятия подпрограммы 1'!N113+'Мероприятия подпрограммы 1'!N107</f>
        <v>0</v>
      </c>
      <c r="P117" s="12" t="n">
        <f aca="false">'Мероприятия подпрограммы 1'!O109+'Мероприятия подпрограммы 1'!O112+'Мероприятия подпрограммы 1'!O113+'Мероприятия подпрограммы 1'!O107</f>
        <v>0</v>
      </c>
      <c r="Q117" s="12" t="n">
        <f aca="false">'Мероприятия подпрограммы 1'!P109+'Мероприятия подпрограммы 1'!P112+'Мероприятия подпрограммы 1'!P113+'Мероприятия подпрограммы 1'!P107</f>
        <v>0</v>
      </c>
      <c r="R117" s="12" t="n">
        <f aca="false">H117+I117+J117+K117+L117+M117+N117+O117+P117+Q117</f>
        <v>31721.05</v>
      </c>
    </row>
    <row r="118" customFormat="false" ht="42.75" hidden="false" customHeight="true" outlineLevel="0" collapsed="false">
      <c r="A118" s="40"/>
      <c r="B118" s="57"/>
      <c r="C118" s="46" t="s">
        <v>96</v>
      </c>
      <c r="D118" s="19" t="s">
        <v>97</v>
      </c>
      <c r="E118" s="19" t="s">
        <v>109</v>
      </c>
      <c r="F118" s="19" t="s">
        <v>148</v>
      </c>
      <c r="G118" s="7" t="n">
        <v>240</v>
      </c>
      <c r="H118" s="12" t="n">
        <v>0</v>
      </c>
      <c r="I118" s="12" t="n">
        <f aca="false">'Мероприятия подпрограммы 1'!H116+'Мероприятия подпрограммы 1'!H117</f>
        <v>4664.78</v>
      </c>
      <c r="J118" s="12" t="n">
        <f aca="false">'Мероприятия подпрограммы 1'!I116+'Мероприятия подпрограммы 1'!I117+'Мероприятия подпрограммы 1'!I118+'Мероприятия подпрограммы 1'!I119</f>
        <v>0</v>
      </c>
      <c r="K118" s="12" t="n">
        <f aca="false">'Мероприятия подпрограммы 1'!J116+'Мероприятия подпрограммы 1'!J117+'Мероприятия подпрограммы 1'!J118+'Мероприятия подпрограммы 1'!J119</f>
        <v>0</v>
      </c>
      <c r="L118" s="12" t="n">
        <f aca="false">'Мероприятия подпрограммы 1'!K116+'Мероприятия подпрограммы 1'!K117+'Мероприятия подпрограммы 1'!K118+'Мероприятия подпрограммы 1'!K119</f>
        <v>0</v>
      </c>
      <c r="M118" s="12" t="n">
        <f aca="false">'Мероприятия подпрограммы 1'!L116+'Мероприятия подпрограммы 1'!L117+'Мероприятия подпрограммы 1'!L118+'Мероприятия подпрограммы 1'!L119</f>
        <v>0</v>
      </c>
      <c r="N118" s="12" t="n">
        <f aca="false">'Мероприятия подпрограммы 1'!M116+'Мероприятия подпрограммы 1'!M117+'Мероприятия подпрограммы 1'!M118+'Мероприятия подпрограммы 1'!M119</f>
        <v>0</v>
      </c>
      <c r="O118" s="12" t="n">
        <f aca="false">'Мероприятия подпрограммы 1'!N116+'Мероприятия подпрограммы 1'!N117+'Мероприятия подпрограммы 1'!N118+'Мероприятия подпрограммы 1'!N119</f>
        <v>0</v>
      </c>
      <c r="P118" s="12" t="n">
        <f aca="false">'Мероприятия подпрограммы 1'!O116+'Мероприятия подпрограммы 1'!O117+'Мероприятия подпрограммы 1'!O118+'Мероприятия подпрограммы 1'!O119</f>
        <v>0</v>
      </c>
      <c r="Q118" s="12" t="n">
        <f aca="false">'Мероприятия подпрограммы 1'!P116+'Мероприятия подпрограммы 1'!P117+'Мероприятия подпрограммы 1'!P118+'Мероприятия подпрограммы 1'!P119</f>
        <v>0</v>
      </c>
      <c r="R118" s="12" t="n">
        <f aca="false">H118+I118+J118+K118+L118+M118+N118+O118+P118+Q118</f>
        <v>4664.78</v>
      </c>
    </row>
    <row r="119" customFormat="false" ht="42.75" hidden="false" customHeight="true" outlineLevel="0" collapsed="false">
      <c r="A119" s="42"/>
      <c r="B119" s="50"/>
      <c r="C119" s="46" t="s">
        <v>96</v>
      </c>
      <c r="D119" s="39" t="n">
        <v>274</v>
      </c>
      <c r="E119" s="39" t="s">
        <v>109</v>
      </c>
      <c r="F119" s="9" t="s">
        <v>118</v>
      </c>
      <c r="G119" s="9" t="n">
        <v>360</v>
      </c>
      <c r="H119" s="12" t="n">
        <f aca="false">'Мероприятия подпрограммы 1'!G120</f>
        <v>0</v>
      </c>
      <c r="I119" s="12" t="n">
        <f aca="false">'Мероприятия подпрограммы 1'!H120</f>
        <v>0</v>
      </c>
      <c r="J119" s="12" t="n">
        <f aca="false">'Мероприятия подпрограммы 1'!I120</f>
        <v>18</v>
      </c>
      <c r="K119" s="12" t="n">
        <f aca="false">'Мероприятия подпрограммы 1'!J120</f>
        <v>48</v>
      </c>
      <c r="L119" s="12" t="n">
        <f aca="false">'Мероприятия подпрограммы 1'!K120</f>
        <v>48</v>
      </c>
      <c r="M119" s="12" t="n">
        <f aca="false">'Мероприятия подпрограммы 1'!L120</f>
        <v>48</v>
      </c>
      <c r="N119" s="12" t="n">
        <f aca="false">'Мероприятия подпрограммы 1'!M120</f>
        <v>20</v>
      </c>
      <c r="O119" s="12" t="n">
        <f aca="false">'Мероприятия подпрограммы 1'!N120</f>
        <v>0</v>
      </c>
      <c r="P119" s="12" t="n">
        <f aca="false">'Мероприятия подпрограммы 1'!O120</f>
        <v>0</v>
      </c>
      <c r="Q119" s="12" t="n">
        <f aca="false">'Мероприятия подпрограммы 1'!P120</f>
        <v>0</v>
      </c>
      <c r="R119" s="12" t="n">
        <f aca="false">H119+I119+J119+K119+L119+M119+N119+O119+P119+Q119</f>
        <v>182</v>
      </c>
    </row>
    <row r="120" customFormat="false" ht="42.75" hidden="false" customHeight="true" outlineLevel="0" collapsed="false">
      <c r="A120" s="43"/>
      <c r="B120" s="42"/>
      <c r="C120" s="36" t="s">
        <v>96</v>
      </c>
      <c r="D120" s="39" t="n">
        <v>274</v>
      </c>
      <c r="E120" s="39" t="s">
        <v>109</v>
      </c>
      <c r="F120" s="9" t="s">
        <v>149</v>
      </c>
      <c r="G120" s="9" t="n">
        <v>240</v>
      </c>
      <c r="H120" s="12" t="n">
        <f aca="false">'Мероприятия подпрограммы 1'!G121</f>
        <v>0</v>
      </c>
      <c r="I120" s="12" t="n">
        <f aca="false">'Мероприятия подпрограммы 1'!H121</f>
        <v>0</v>
      </c>
      <c r="J120" s="12" t="n">
        <f aca="false">'Мероприятия подпрограммы 1'!I121</f>
        <v>0</v>
      </c>
      <c r="K120" s="12" t="n">
        <f aca="false">'Мероприятия подпрограммы 1'!J121</f>
        <v>0</v>
      </c>
      <c r="L120" s="12" t="n">
        <f aca="false">'Мероприятия подпрограммы 1'!K121</f>
        <v>0</v>
      </c>
      <c r="M120" s="12" t="n">
        <f aca="false">'Мероприятия подпрограммы 1'!L121</f>
        <v>0</v>
      </c>
      <c r="N120" s="12" t="n">
        <f aca="false">'Мероприятия подпрограммы 1'!M121</f>
        <v>3035.2</v>
      </c>
      <c r="O120" s="12" t="n">
        <f aca="false">'Мероприятия подпрограммы 1'!N121</f>
        <v>0</v>
      </c>
      <c r="P120" s="12" t="n">
        <f aca="false">'Мероприятия подпрограммы 1'!O121</f>
        <v>0</v>
      </c>
      <c r="Q120" s="12" t="n">
        <f aca="false">'Мероприятия подпрограммы 1'!P121</f>
        <v>0</v>
      </c>
      <c r="R120" s="12" t="n">
        <f aca="false">H120+I120+J120+K120+L120+M120+N120+O120+P120+Q120</f>
        <v>3035.2</v>
      </c>
    </row>
    <row r="121" customFormat="false" ht="42.75" hidden="false" customHeight="true" outlineLevel="0" collapsed="false">
      <c r="A121" s="43"/>
      <c r="B121" s="42"/>
      <c r="C121" s="36" t="s">
        <v>96</v>
      </c>
      <c r="D121" s="39" t="s">
        <v>97</v>
      </c>
      <c r="E121" s="39" t="s">
        <v>121</v>
      </c>
      <c r="F121" s="9" t="s">
        <v>150</v>
      </c>
      <c r="G121" s="9" t="n">
        <v>610</v>
      </c>
      <c r="H121" s="12" t="n">
        <f aca="false">'Мероприятия подпрограммы 1'!G147</f>
        <v>0</v>
      </c>
      <c r="I121" s="12" t="n">
        <f aca="false">'Мероприятия подпрограммы 1'!H147</f>
        <v>0</v>
      </c>
      <c r="J121" s="12" t="n">
        <f aca="false">'Мероприятия подпрограммы 1'!I147</f>
        <v>15360.92</v>
      </c>
      <c r="K121" s="12" t="n">
        <f aca="false">'Мероприятия подпрограммы 1'!J147</f>
        <v>30641.09</v>
      </c>
      <c r="L121" s="12" t="n">
        <f aca="false">'Мероприятия подпрограммы 1'!K147</f>
        <v>33972.64</v>
      </c>
      <c r="M121" s="12" t="n">
        <f aca="false">'Мероприятия подпрограммы 1'!L147</f>
        <v>38063.94</v>
      </c>
      <c r="N121" s="12" t="n">
        <f aca="false">'Мероприятия подпрограммы 1'!M147</f>
        <v>47593.14</v>
      </c>
      <c r="O121" s="12" t="n">
        <f aca="false">'Мероприятия подпрограммы 1'!N147</f>
        <v>59886.21</v>
      </c>
      <c r="P121" s="12" t="n">
        <f aca="false">'Мероприятия подпрограммы 1'!O147</f>
        <v>59886.21</v>
      </c>
      <c r="Q121" s="12" t="n">
        <f aca="false">'Мероприятия подпрограммы 1'!P147</f>
        <v>59886.21</v>
      </c>
      <c r="R121" s="12" t="n">
        <f aca="false">H121+I121+J121+K121+L121+M121+N121+O121+P121+Q121</f>
        <v>345290.36</v>
      </c>
    </row>
    <row r="122" customFormat="false" ht="42.75" hidden="false" customHeight="true" outlineLevel="0" collapsed="false">
      <c r="A122" s="42"/>
      <c r="B122" s="50"/>
      <c r="C122" s="46" t="s">
        <v>96</v>
      </c>
      <c r="D122" s="39" t="s">
        <v>97</v>
      </c>
      <c r="E122" s="39" t="s">
        <v>121</v>
      </c>
      <c r="F122" s="9" t="s">
        <v>150</v>
      </c>
      <c r="G122" s="9" t="n">
        <v>63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f aca="false">'Мероприятия подпрограммы 1'!L148</f>
        <v>0</v>
      </c>
      <c r="N122" s="12" t="n">
        <f aca="false">'Мероприятия подпрограммы 1'!M148</f>
        <v>0</v>
      </c>
      <c r="O122" s="12" t="n">
        <f aca="false">'Мероприятия подпрограммы 1'!N148</f>
        <v>4565.21</v>
      </c>
      <c r="P122" s="12" t="n">
        <f aca="false">'Мероприятия подпрограммы 1'!O148</f>
        <v>4565.21</v>
      </c>
      <c r="Q122" s="12" t="n">
        <f aca="false">'Мероприятия подпрограммы 1'!P148</f>
        <v>4565.21</v>
      </c>
      <c r="R122" s="12" t="n">
        <f aca="false">H122+I122+J122+K122+L122+M122+N122+O122+P122+Q122</f>
        <v>13695.63</v>
      </c>
    </row>
    <row r="123" customFormat="false" ht="42.75" hidden="false" customHeight="true" outlineLevel="0" collapsed="false">
      <c r="A123" s="42"/>
      <c r="B123" s="42"/>
      <c r="C123" s="46" t="s">
        <v>96</v>
      </c>
      <c r="D123" s="39" t="s">
        <v>97</v>
      </c>
      <c r="E123" s="39" t="s">
        <v>121</v>
      </c>
      <c r="F123" s="9" t="s">
        <v>151</v>
      </c>
      <c r="G123" s="9" t="n">
        <v>610</v>
      </c>
      <c r="H123" s="12" t="n">
        <f aca="false">'Мероприятия подпрограммы 1'!G149</f>
        <v>0</v>
      </c>
      <c r="I123" s="12" t="n">
        <f aca="false">'Мероприятия подпрограммы 1'!H149</f>
        <v>0</v>
      </c>
      <c r="J123" s="12" t="n">
        <f aca="false">'Мероприятия подпрограммы 1'!I149</f>
        <v>0</v>
      </c>
      <c r="K123" s="12" t="n">
        <f aca="false">'Мероприятия подпрограммы 1'!J149</f>
        <v>0</v>
      </c>
      <c r="L123" s="12" t="n">
        <f aca="false">'Мероприятия подпрограммы 1'!K149</f>
        <v>0</v>
      </c>
      <c r="M123" s="12" t="n">
        <f aca="false">'Мероприятия подпрограммы 1'!L149</f>
        <v>0</v>
      </c>
      <c r="N123" s="12" t="n">
        <f aca="false">'Мероприятия подпрограммы 1'!M149</f>
        <v>1884.96</v>
      </c>
      <c r="O123" s="12" t="n">
        <f aca="false">'Мероприятия подпрограммы 1'!N149</f>
        <v>0</v>
      </c>
      <c r="P123" s="12" t="n">
        <f aca="false">'Мероприятия подпрограммы 1'!O149</f>
        <v>0</v>
      </c>
      <c r="Q123" s="12" t="n">
        <f aca="false">'Мероприятия подпрограммы 1'!P149</f>
        <v>0</v>
      </c>
      <c r="R123" s="12" t="n">
        <f aca="false">H123+I123+J123+K123+L123+M123+N123+O123+P123+Q123</f>
        <v>1884.96</v>
      </c>
    </row>
    <row r="124" customFormat="false" ht="42.75" hidden="false" customHeight="true" outlineLevel="0" collapsed="false">
      <c r="A124" s="43"/>
      <c r="B124" s="43"/>
      <c r="C124" s="36" t="s">
        <v>98</v>
      </c>
      <c r="D124" s="39" t="s">
        <v>99</v>
      </c>
      <c r="E124" s="9" t="s">
        <v>102</v>
      </c>
      <c r="F124" s="9" t="s">
        <v>103</v>
      </c>
      <c r="G124" s="9" t="n">
        <v>240</v>
      </c>
      <c r="H124" s="12" t="n">
        <f aca="false">'Мероприятия подпрограммы 1'!G42</f>
        <v>25080</v>
      </c>
      <c r="I124" s="12" t="n">
        <f aca="false">'Мероприятия подпрограммы 1'!H42</f>
        <v>0</v>
      </c>
      <c r="J124" s="12" t="n">
        <f aca="false">'Мероприятия подпрограммы 1'!I42</f>
        <v>1648.1</v>
      </c>
      <c r="K124" s="12" t="n">
        <f aca="false">'Мероприятия подпрограммы 1'!J42</f>
        <v>0</v>
      </c>
      <c r="L124" s="12" t="n">
        <f aca="false">'Мероприятия подпрограммы 1'!K42</f>
        <v>24338.14</v>
      </c>
      <c r="M124" s="12" t="n">
        <f aca="false">'Мероприятия подпрограммы 1'!L42</f>
        <v>33624.07</v>
      </c>
      <c r="N124" s="12" t="n">
        <f aca="false">'Мероприятия подпрограммы 1'!M42</f>
        <v>32921.66</v>
      </c>
      <c r="O124" s="12" t="n">
        <f aca="false">'Мероприятия подпрограммы 1'!N42</f>
        <v>39921.85</v>
      </c>
      <c r="P124" s="12" t="n">
        <f aca="false">'Мероприятия подпрограммы 1'!O42</f>
        <v>0</v>
      </c>
      <c r="Q124" s="12" t="n">
        <f aca="false">'Мероприятия подпрограммы 1'!P42</f>
        <v>0</v>
      </c>
      <c r="R124" s="12" t="n">
        <f aca="false">H124+I124+J124+K124+L124+M124+N124+O124+P124+Q124</f>
        <v>157533.82</v>
      </c>
    </row>
    <row r="125" customFormat="false" ht="42.75" hidden="false" customHeight="true" outlineLevel="0" collapsed="false">
      <c r="A125" s="43"/>
      <c r="B125" s="43"/>
      <c r="C125" s="36" t="s">
        <v>98</v>
      </c>
      <c r="D125" s="39" t="s">
        <v>99</v>
      </c>
      <c r="E125" s="9" t="s">
        <v>109</v>
      </c>
      <c r="F125" s="9" t="s">
        <v>118</v>
      </c>
      <c r="G125" s="9" t="n">
        <v>240</v>
      </c>
      <c r="H125" s="12" t="n">
        <f aca="false">'Мероприятия подпрограммы 1'!G98</f>
        <v>16991.39</v>
      </c>
      <c r="I125" s="12" t="n">
        <f aca="false">'Мероприятия подпрограммы 1'!H98</f>
        <v>48728.47</v>
      </c>
      <c r="J125" s="12" t="n">
        <f aca="false">'Мероприятия подпрограммы 1'!I98</f>
        <v>63420.2</v>
      </c>
      <c r="K125" s="12" t="n">
        <f aca="false">'Мероприятия подпрограммы 1'!J98</f>
        <v>25533.69</v>
      </c>
      <c r="L125" s="12" t="n">
        <f aca="false">'Мероприятия подпрограммы 1'!K98</f>
        <v>77871.08</v>
      </c>
      <c r="M125" s="12" t="n">
        <f aca="false">'Мероприятия подпрограммы 1'!L98</f>
        <v>83800.23</v>
      </c>
      <c r="N125" s="12" t="n">
        <f aca="false">'Мероприятия подпрограммы 1'!M98</f>
        <v>115937.84</v>
      </c>
      <c r="O125" s="12" t="n">
        <f aca="false">'Мероприятия подпрограммы 1'!N98</f>
        <v>125959.85</v>
      </c>
      <c r="P125" s="12" t="n">
        <f aca="false">'Мероприятия подпрограммы 1'!O98</f>
        <v>34584.25</v>
      </c>
      <c r="Q125" s="12" t="n">
        <f aca="false">'Мероприятия подпрограммы 1'!P98</f>
        <v>62058.73</v>
      </c>
      <c r="R125" s="12" t="n">
        <f aca="false">H125+I125+J125+K125+L125+M125+N125+O125+P125+Q125</f>
        <v>654885.73</v>
      </c>
    </row>
    <row r="126" customFormat="false" ht="42.75" hidden="false" customHeight="true" outlineLevel="0" collapsed="false">
      <c r="A126" s="43"/>
      <c r="B126" s="43"/>
      <c r="C126" s="36" t="s">
        <v>98</v>
      </c>
      <c r="D126" s="39" t="s">
        <v>99</v>
      </c>
      <c r="E126" s="9" t="s">
        <v>109</v>
      </c>
      <c r="F126" s="9" t="s">
        <v>120</v>
      </c>
      <c r="G126" s="9" t="n">
        <v>240</v>
      </c>
      <c r="H126" s="12" t="n">
        <f aca="false">'Мероприятия подпрограммы 1'!G99</f>
        <v>0</v>
      </c>
      <c r="I126" s="12" t="n">
        <f aca="false">'Мероприятия подпрограммы 1'!H99</f>
        <v>3908.84</v>
      </c>
      <c r="J126" s="12" t="n">
        <f aca="false">'Мероприятия подпрограммы 1'!I99</f>
        <v>0</v>
      </c>
      <c r="K126" s="12" t="n">
        <f aca="false">'Мероприятия подпрограммы 1'!J99</f>
        <v>0</v>
      </c>
      <c r="L126" s="12" t="n">
        <f aca="false">'Мероприятия подпрограммы 1'!K99</f>
        <v>1946.26</v>
      </c>
      <c r="M126" s="12" t="n">
        <f aca="false">'Мероприятия подпрограммы 1'!L99</f>
        <v>2146.26</v>
      </c>
      <c r="N126" s="12" t="n">
        <f aca="false">'Мероприятия подпрограммы 1'!M99</f>
        <v>8085.12</v>
      </c>
      <c r="O126" s="12" t="n">
        <f aca="false">'Мероприятия подпрограммы 1'!N99</f>
        <v>49036.19</v>
      </c>
      <c r="P126" s="12" t="n">
        <f aca="false">'Мероприятия подпрограммы 1'!O99</f>
        <v>47474.48</v>
      </c>
      <c r="Q126" s="12" t="n">
        <f aca="false">'Мероприятия подпрограммы 1'!P99</f>
        <v>20000</v>
      </c>
      <c r="R126" s="12" t="n">
        <f aca="false">H126+I126+J126+K126+L126+M126+N126+O126+P126+Q126</f>
        <v>132597.15</v>
      </c>
    </row>
    <row r="127" customFormat="false" ht="42.75" hidden="false" customHeight="true" outlineLevel="0" collapsed="false">
      <c r="A127" s="42"/>
      <c r="B127" s="43"/>
      <c r="C127" s="36" t="s">
        <v>98</v>
      </c>
      <c r="D127" s="39" t="s">
        <v>99</v>
      </c>
      <c r="E127" s="39" t="s">
        <v>121</v>
      </c>
      <c r="F127" s="9" t="s">
        <v>134</v>
      </c>
      <c r="G127" s="9" t="n">
        <v>240</v>
      </c>
      <c r="H127" s="12" t="n">
        <f aca="false">'Мероприятия подпрограммы 1'!G146</f>
        <v>0</v>
      </c>
      <c r="I127" s="12" t="n">
        <f aca="false">'Мероприятия подпрограммы 1'!H146</f>
        <v>0</v>
      </c>
      <c r="J127" s="12" t="n">
        <f aca="false">'Мероприятия подпрограммы 1'!I146</f>
        <v>0</v>
      </c>
      <c r="K127" s="12" t="n">
        <f aca="false">'Мероприятия подпрограммы 1'!J146</f>
        <v>0</v>
      </c>
      <c r="L127" s="12" t="n">
        <f aca="false">'Мероприятия подпрограммы 1'!K146</f>
        <v>0</v>
      </c>
      <c r="M127" s="12" t="n">
        <f aca="false">'Мероприятия подпрограммы 1'!L146</f>
        <v>0</v>
      </c>
      <c r="N127" s="12" t="n">
        <f aca="false">'Мероприятия подпрограммы 1'!M146</f>
        <v>509.2</v>
      </c>
      <c r="O127" s="12" t="n">
        <f aca="false">'Мероприятия подпрограммы 1'!N146</f>
        <v>8500</v>
      </c>
      <c r="P127" s="12" t="n">
        <f aca="false">'Мероприятия подпрограммы 1'!O146</f>
        <v>0</v>
      </c>
      <c r="Q127" s="12" t="n">
        <f aca="false">'Мероприятия подпрограммы 1'!P146</f>
        <v>0</v>
      </c>
      <c r="R127" s="12" t="n">
        <f aca="false">H127+I127+J127+K127+L127+M127+N127+O127+P127+Q127</f>
        <v>9009.2</v>
      </c>
    </row>
    <row r="128" customFormat="false" ht="42.75" hidden="false" customHeight="true" outlineLevel="0" collapsed="false">
      <c r="A128" s="52"/>
      <c r="B128" s="47"/>
      <c r="C128" s="36" t="s">
        <v>98</v>
      </c>
      <c r="D128" s="39" t="s">
        <v>99</v>
      </c>
      <c r="E128" s="39" t="s">
        <v>109</v>
      </c>
      <c r="F128" s="9" t="s">
        <v>152</v>
      </c>
      <c r="G128" s="9" t="s">
        <v>153</v>
      </c>
      <c r="H128" s="12" t="n">
        <f aca="false">'Мероприятия подпрограммы 1'!G100</f>
        <v>0</v>
      </c>
      <c r="I128" s="12" t="n">
        <f aca="false">'Мероприятия подпрограммы 1'!H100</f>
        <v>0</v>
      </c>
      <c r="J128" s="12" t="n">
        <f aca="false">'Мероприятия подпрограммы 1'!I100</f>
        <v>0</v>
      </c>
      <c r="K128" s="12" t="n">
        <f aca="false">'Мероприятия подпрограммы 1'!J100</f>
        <v>8702.56</v>
      </c>
      <c r="L128" s="12" t="n">
        <f aca="false">'Мероприятия подпрограммы 1'!K100</f>
        <v>0</v>
      </c>
      <c r="M128" s="12" t="n">
        <f aca="false">'Мероприятия подпрограммы 1'!L100</f>
        <v>0</v>
      </c>
      <c r="N128" s="12" t="n">
        <f aca="false">'Мероприятия подпрограммы 1'!M100</f>
        <v>0</v>
      </c>
      <c r="O128" s="12" t="n">
        <f aca="false">'Мероприятия подпрограммы 1'!N100</f>
        <v>0</v>
      </c>
      <c r="P128" s="12" t="n">
        <f aca="false">'Мероприятия подпрограммы 1'!O100</f>
        <v>0</v>
      </c>
      <c r="Q128" s="12" t="n">
        <f aca="false">'Мероприятия подпрограммы 1'!P100</f>
        <v>0</v>
      </c>
      <c r="R128" s="12" t="n">
        <f aca="false">H128+I128+J128+K128+L128+M128+N128+O128+P128+Q128</f>
        <v>8702.56</v>
      </c>
    </row>
    <row r="129" customFormat="false" ht="42.75" hidden="false" customHeight="true" outlineLevel="0" collapsed="false">
      <c r="A129" s="54" t="s">
        <v>154</v>
      </c>
      <c r="B129" s="54" t="s">
        <v>155</v>
      </c>
      <c r="C129" s="36" t="s">
        <v>93</v>
      </c>
      <c r="D129" s="9" t="s">
        <v>94</v>
      </c>
      <c r="E129" s="9" t="s">
        <v>94</v>
      </c>
      <c r="F129" s="9" t="s">
        <v>94</v>
      </c>
      <c r="G129" s="9" t="s">
        <v>94</v>
      </c>
      <c r="H129" s="12" t="n">
        <f aca="false">SUM(H131:H158)</f>
        <v>265871.67</v>
      </c>
      <c r="I129" s="12" t="n">
        <f aca="false">SUM(I131:I158)</f>
        <v>168929.3</v>
      </c>
      <c r="J129" s="12" t="n">
        <f aca="false">SUM(J131:J158)</f>
        <v>215411.93</v>
      </c>
      <c r="K129" s="12" t="n">
        <f aca="false">SUM(K131:K158)</f>
        <v>223184.58</v>
      </c>
      <c r="L129" s="12" t="n">
        <f aca="false">SUM(L131:L159)</f>
        <v>260711.56</v>
      </c>
      <c r="M129" s="12" t="n">
        <f aca="false">SUM(M131:M159)</f>
        <v>292659.9</v>
      </c>
      <c r="N129" s="12" t="n">
        <f aca="false">SUM(N131:N159)</f>
        <v>326369.02</v>
      </c>
      <c r="O129" s="12" t="n">
        <f aca="false">SUM(O131:O159)</f>
        <v>400097.55</v>
      </c>
      <c r="P129" s="12" t="n">
        <f aca="false">SUM(P131:P159)</f>
        <v>398391.95</v>
      </c>
      <c r="Q129" s="12" t="n">
        <f aca="false">SUM(Q131:Q159)</f>
        <v>352117.85</v>
      </c>
      <c r="R129" s="12" t="n">
        <f aca="false">H129+I129+J129+K129+L129+M129+N129+O129+P129+Q129</f>
        <v>2903745.31</v>
      </c>
    </row>
    <row r="130" customFormat="false" ht="27.75" hidden="false" customHeight="true" outlineLevel="0" collapsed="false">
      <c r="A130" s="42"/>
      <c r="B130" s="42"/>
      <c r="C130" s="46" t="s">
        <v>95</v>
      </c>
      <c r="D130" s="38"/>
      <c r="E130" s="38"/>
      <c r="F130" s="38"/>
      <c r="G130" s="38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42.75" hidden="false" customHeight="true" outlineLevel="0" collapsed="false">
      <c r="A131" s="42"/>
      <c r="B131" s="42"/>
      <c r="C131" s="46" t="s">
        <v>96</v>
      </c>
      <c r="D131" s="39" t="s">
        <v>97</v>
      </c>
      <c r="E131" s="9" t="s">
        <v>156</v>
      </c>
      <c r="F131" s="9" t="s">
        <v>157</v>
      </c>
      <c r="G131" s="9" t="n">
        <v>110</v>
      </c>
      <c r="H131" s="12" t="n">
        <f aca="false">'Мероприятия подпрограммы 2'!G17+'Мероприятия подпрограммы 2'!G31</f>
        <v>0</v>
      </c>
      <c r="I131" s="12" t="n">
        <f aca="false">'Мероприятия подпрограммы 2'!H17+'Мероприятия подпрограммы 2'!H31</f>
        <v>0</v>
      </c>
      <c r="J131" s="12" t="n">
        <f aca="false">'Мероприятия подпрограммы 2'!I7+'Мероприятия подпрограммы 2'!I17+'Мероприятия подпрограммы 2'!I31</f>
        <v>88.3</v>
      </c>
      <c r="K131" s="12" t="n">
        <f aca="false">'Мероприятия подпрограммы 2'!J7+'Мероприятия подпрограммы 2'!J17+'Мероприятия подпрограммы 2'!J31</f>
        <v>105.32</v>
      </c>
      <c r="L131" s="12" t="n">
        <f aca="false">'Мероприятия подпрограммы 2'!K17+'Мероприятия подпрограммы 2'!K31</f>
        <v>0</v>
      </c>
      <c r="M131" s="12" t="n">
        <f aca="false">'Мероприятия подпрограммы 2'!L17+'Мероприятия подпрограммы 2'!L31</f>
        <v>0</v>
      </c>
      <c r="N131" s="12" t="n">
        <f aca="false">'Мероприятия подпрограммы 2'!M17+'Мероприятия подпрограммы 2'!M31</f>
        <v>0</v>
      </c>
      <c r="O131" s="12" t="n">
        <f aca="false">'Мероприятия подпрограммы 2'!N17+'Мероприятия подпрограммы 2'!N31</f>
        <v>0</v>
      </c>
      <c r="P131" s="12" t="n">
        <f aca="false">'Мероприятия подпрограммы 2'!O17+'Мероприятия подпрограммы 2'!O31</f>
        <v>0</v>
      </c>
      <c r="Q131" s="12" t="n">
        <f aca="false">'Мероприятия подпрограммы 2'!P17+'Мероприятия подпрограммы 2'!P31</f>
        <v>0</v>
      </c>
      <c r="R131" s="12" t="n">
        <f aca="false">H131+I131+J131+K131+L131+M131+N131+O131+P131+Q131</f>
        <v>193.62</v>
      </c>
    </row>
    <row r="132" customFormat="false" ht="42.75" hidden="false" customHeight="true" outlineLevel="0" collapsed="false">
      <c r="A132" s="43"/>
      <c r="B132" s="43"/>
      <c r="C132" s="36" t="s">
        <v>96</v>
      </c>
      <c r="D132" s="39" t="s">
        <v>97</v>
      </c>
      <c r="E132" s="9" t="s">
        <v>156</v>
      </c>
      <c r="F132" s="9" t="s">
        <v>157</v>
      </c>
      <c r="G132" s="9" t="n">
        <v>240</v>
      </c>
      <c r="H132" s="12" t="n">
        <f aca="false">'Мероприятия подпрограммы 2'!G8+'Мероприятия подпрограммы 2'!G14+'Мероприятия подпрограммы 2'!G18+'Мероприятия подпрограммы 2'!G32+'Мероприятия подпрограммы 2'!G13</f>
        <v>39384.58</v>
      </c>
      <c r="I132" s="12" t="n">
        <f aca="false">'Мероприятия подпрограммы 2'!H8+'Мероприятия подпрограммы 2'!H14+'Мероприятия подпрограммы 2'!H18+'Мероприятия подпрограммы 2'!H32+'Мероприятия подпрограммы 2'!H13</f>
        <v>814.28</v>
      </c>
      <c r="J132" s="12" t="n">
        <f aca="false">'Мероприятия подпрограммы 2'!I8+'Мероприятия подпрограммы 2'!I14+'Мероприятия подпрограммы 2'!I18+'Мероприятия подпрограммы 2'!I32+'Мероприятия подпрограммы 2'!I13</f>
        <v>2379.02</v>
      </c>
      <c r="K132" s="12" t="n">
        <f aca="false">'Мероприятия подпрограммы 2'!J8+'Мероприятия подпрограммы 2'!J14+'Мероприятия подпрограммы 2'!J18+'Мероприятия подпрограммы 2'!J32+'Мероприятия подпрограммы 2'!J13</f>
        <v>3519.28</v>
      </c>
      <c r="L132" s="12" t="n">
        <f aca="false">'Мероприятия подпрограммы 2'!K8+'Мероприятия подпрограммы 2'!K14+'Мероприятия подпрограммы 2'!K18+'Мероприятия подпрограммы 2'!K32+'Мероприятия подпрограммы 2'!K13</f>
        <v>0</v>
      </c>
      <c r="M132" s="12" t="n">
        <f aca="false">'Мероприятия подпрограммы 2'!L8+'Мероприятия подпрограммы 2'!L14+'Мероприятия подпрограммы 2'!L18+'Мероприятия подпрограммы 2'!L32+'Мероприятия подпрограммы 2'!L13</f>
        <v>0</v>
      </c>
      <c r="N132" s="12" t="n">
        <f aca="false">'Мероприятия подпрограммы 2'!M8+'Мероприятия подпрограммы 2'!M14+'Мероприятия подпрограммы 2'!M18+'Мероприятия подпрограммы 2'!M32+'Мероприятия подпрограммы 2'!M13</f>
        <v>0</v>
      </c>
      <c r="O132" s="12" t="n">
        <f aca="false">'Мероприятия подпрограммы 2'!N8+'Мероприятия подпрограммы 2'!N14+'Мероприятия подпрограммы 2'!N18+'Мероприятия подпрограммы 2'!N32+'Мероприятия подпрограммы 2'!N13</f>
        <v>0</v>
      </c>
      <c r="P132" s="12" t="n">
        <f aca="false">'Мероприятия подпрограммы 2'!O8+'Мероприятия подпрограммы 2'!O14+'Мероприятия подпрограммы 2'!O18+'Мероприятия подпрограммы 2'!O32+'Мероприятия подпрограммы 2'!O13</f>
        <v>0</v>
      </c>
      <c r="Q132" s="12" t="n">
        <f aca="false">'Мероприятия подпрограммы 2'!P8+'Мероприятия подпрограммы 2'!P14+'Мероприятия подпрограммы 2'!P18+'Мероприятия подпрограммы 2'!P32+'Мероприятия подпрограммы 2'!P13</f>
        <v>0</v>
      </c>
      <c r="R132" s="12" t="n">
        <f aca="false">H132+I132+J132+K132+L132+M132+N132+O132+P132+Q132</f>
        <v>46097.16</v>
      </c>
    </row>
    <row r="133" customFormat="false" ht="42.75" hidden="false" customHeight="true" outlineLevel="0" collapsed="false">
      <c r="A133" s="42"/>
      <c r="B133" s="43"/>
      <c r="C133" s="36" t="s">
        <v>96</v>
      </c>
      <c r="D133" s="39" t="s">
        <v>97</v>
      </c>
      <c r="E133" s="9" t="s">
        <v>156</v>
      </c>
      <c r="F133" s="9" t="s">
        <v>157</v>
      </c>
      <c r="G133" s="9" t="n">
        <v>320</v>
      </c>
      <c r="H133" s="12" t="n">
        <f aca="false">'Мероприятия подпрограммы 2'!G19+'Мероприятия подпрограммы 2'!G33</f>
        <v>28525.92</v>
      </c>
      <c r="I133" s="12" t="n">
        <f aca="false">'Мероприятия подпрограммы 2'!H19+'Мероприятия подпрограммы 2'!H33</f>
        <v>0</v>
      </c>
      <c r="J133" s="12" t="n">
        <f aca="false">'Мероприятия подпрограммы 2'!I19+'Мероприятия подпрограммы 2'!I33</f>
        <v>0</v>
      </c>
      <c r="K133" s="12" t="n">
        <f aca="false">'Мероприятия подпрограммы 2'!J19+'Мероприятия подпрограммы 2'!J33</f>
        <v>303.28</v>
      </c>
      <c r="L133" s="12" t="n">
        <f aca="false">'Мероприятия подпрограммы 2'!K19+'Мероприятия подпрограммы 2'!K33</f>
        <v>0</v>
      </c>
      <c r="M133" s="12" t="n">
        <f aca="false">'Мероприятия подпрограммы 2'!L19+'Мероприятия подпрограммы 2'!L33</f>
        <v>0</v>
      </c>
      <c r="N133" s="12" t="n">
        <f aca="false">'Мероприятия подпрограммы 2'!M19+'Мероприятия подпрограммы 2'!M33</f>
        <v>0</v>
      </c>
      <c r="O133" s="12" t="n">
        <f aca="false">'Мероприятия подпрограммы 2'!N19+'Мероприятия подпрограммы 2'!N33</f>
        <v>0</v>
      </c>
      <c r="P133" s="12" t="n">
        <f aca="false">'Мероприятия подпрограммы 2'!O19+'Мероприятия подпрограммы 2'!O33</f>
        <v>0</v>
      </c>
      <c r="Q133" s="12" t="n">
        <f aca="false">'Мероприятия подпрограммы 2'!P19+'Мероприятия подпрограммы 2'!P33</f>
        <v>0</v>
      </c>
      <c r="R133" s="12" t="n">
        <f aca="false">H133+I133+J133+K133+L133+M133+N133+O133+P133+Q133</f>
        <v>28829.2</v>
      </c>
    </row>
    <row r="134" customFormat="false" ht="42.75" hidden="false" customHeight="true" outlineLevel="0" collapsed="false">
      <c r="A134" s="42"/>
      <c r="B134" s="43"/>
      <c r="C134" s="36" t="s">
        <v>96</v>
      </c>
      <c r="D134" s="39" t="s">
        <v>97</v>
      </c>
      <c r="E134" s="9" t="s">
        <v>156</v>
      </c>
      <c r="F134" s="9" t="s">
        <v>158</v>
      </c>
      <c r="G134" s="9" t="n">
        <v>110</v>
      </c>
      <c r="H134" s="12" t="n">
        <f aca="false">'Мероприятия подпрограммы 2'!G34</f>
        <v>0</v>
      </c>
      <c r="I134" s="12" t="n">
        <f aca="false">'Мероприятия подпрограммы 2'!H34</f>
        <v>0</v>
      </c>
      <c r="J134" s="12" t="n">
        <f aca="false">'Мероприятия подпрограммы 2'!I34</f>
        <v>163.15</v>
      </c>
      <c r="K134" s="12" t="n">
        <f aca="false">'Мероприятия подпрограммы 2'!J34</f>
        <v>0</v>
      </c>
      <c r="L134" s="12" t="n">
        <f aca="false">'Мероприятия подпрограммы 2'!K34</f>
        <v>0</v>
      </c>
      <c r="M134" s="12" t="n">
        <f aca="false">'Мероприятия подпрограммы 2'!L34</f>
        <v>0</v>
      </c>
      <c r="N134" s="12" t="n">
        <f aca="false">'Мероприятия подпрограммы 2'!M34</f>
        <v>0</v>
      </c>
      <c r="O134" s="12" t="n">
        <f aca="false">'Мероприятия подпрограммы 2'!N34</f>
        <v>0</v>
      </c>
      <c r="P134" s="12" t="n">
        <f aca="false">'Мероприятия подпрограммы 2'!O34</f>
        <v>0</v>
      </c>
      <c r="Q134" s="12" t="n">
        <f aca="false">'Мероприятия подпрограммы 2'!P34</f>
        <v>0</v>
      </c>
      <c r="R134" s="12" t="n">
        <f aca="false">H134+I134+J134+K134+L134+M134+N134+O134+P134+Q134</f>
        <v>163.15</v>
      </c>
    </row>
    <row r="135" customFormat="false" ht="42.75" hidden="false" customHeight="true" outlineLevel="0" collapsed="false">
      <c r="A135" s="42"/>
      <c r="B135" s="43"/>
      <c r="C135" s="36" t="s">
        <v>96</v>
      </c>
      <c r="D135" s="39" t="s">
        <v>97</v>
      </c>
      <c r="E135" s="9" t="s">
        <v>159</v>
      </c>
      <c r="F135" s="9" t="s">
        <v>158</v>
      </c>
      <c r="G135" s="9" t="n">
        <v>120</v>
      </c>
      <c r="H135" s="12" t="n">
        <f aca="false">'Мероприятия подпрограммы 2'!G41</f>
        <v>0</v>
      </c>
      <c r="I135" s="12" t="n">
        <f aca="false">'Мероприятия подпрограммы 2'!H41</f>
        <v>0</v>
      </c>
      <c r="J135" s="12" t="n">
        <f aca="false">'Мероприятия подпрограммы 2'!I41</f>
        <v>0</v>
      </c>
      <c r="K135" s="12" t="n">
        <f aca="false">'Мероприятия подпрограммы 2'!J41</f>
        <v>0</v>
      </c>
      <c r="L135" s="12" t="n">
        <f aca="false">'Мероприятия подпрограммы 2'!K41</f>
        <v>0</v>
      </c>
      <c r="M135" s="12" t="n">
        <f aca="false">'Мероприятия подпрограммы 2'!L41</f>
        <v>0</v>
      </c>
      <c r="N135" s="12" t="n">
        <f aca="false">'Мероприятия подпрограммы 2'!M41</f>
        <v>64.86</v>
      </c>
      <c r="O135" s="12" t="n">
        <f aca="false">'Мероприятия подпрограммы 2'!N41</f>
        <v>0</v>
      </c>
      <c r="P135" s="12" t="n">
        <f aca="false">'Мероприятия подпрограммы 2'!O41</f>
        <v>0</v>
      </c>
      <c r="Q135" s="12" t="n">
        <f aca="false">'Мероприятия подпрограммы 2'!P41</f>
        <v>0</v>
      </c>
      <c r="R135" s="12" t="n">
        <f aca="false">H135+I135+J135+K135+L135+M135+N135+O135+P135+Q135</f>
        <v>64.86</v>
      </c>
    </row>
    <row r="136" customFormat="false" ht="42.75" hidden="false" customHeight="true" outlineLevel="0" collapsed="false">
      <c r="A136" s="42"/>
      <c r="B136" s="43"/>
      <c r="C136" s="36" t="s">
        <v>96</v>
      </c>
      <c r="D136" s="39" t="s">
        <v>97</v>
      </c>
      <c r="E136" s="9" t="s">
        <v>156</v>
      </c>
      <c r="F136" s="9" t="s">
        <v>158</v>
      </c>
      <c r="G136" s="9" t="n">
        <v>240</v>
      </c>
      <c r="H136" s="12" t="n">
        <f aca="false">'Мероприятия подпрограммы 2'!G9+'Мероприятия подпрограммы 2'!G35</f>
        <v>1220.67</v>
      </c>
      <c r="I136" s="12" t="n">
        <f aca="false">'Мероприятия подпрограммы 2'!H9+'Мероприятия подпрограммы 2'!H35</f>
        <v>0</v>
      </c>
      <c r="J136" s="12" t="n">
        <f aca="false">'Мероприятия подпрограммы 2'!I9+'Мероприятия подпрограммы 2'!I35</f>
        <v>2345.19</v>
      </c>
      <c r="K136" s="12" t="n">
        <f aca="false">'Мероприятия подпрограммы 2'!J9+'Мероприятия подпрограммы 2'!J35</f>
        <v>3012.51</v>
      </c>
      <c r="L136" s="12" t="n">
        <f aca="false">'Мероприятия подпрограммы 2'!K9+'Мероприятия подпрограммы 2'!K35</f>
        <v>0</v>
      </c>
      <c r="M136" s="12" t="n">
        <f aca="false">'Мероприятия подпрограммы 2'!L9+'Мероприятия подпрограммы 2'!L35</f>
        <v>0</v>
      </c>
      <c r="N136" s="12" t="n">
        <f aca="false">'Мероприятия подпрограммы 2'!M9+'Мероприятия подпрограммы 2'!M35</f>
        <v>0</v>
      </c>
      <c r="O136" s="12" t="n">
        <f aca="false">'Мероприятия подпрограммы 2'!N9+'Мероприятия подпрограммы 2'!N35</f>
        <v>0</v>
      </c>
      <c r="P136" s="12" t="n">
        <f aca="false">'Мероприятия подпрограммы 2'!O9+'Мероприятия подпрограммы 2'!O35</f>
        <v>0</v>
      </c>
      <c r="Q136" s="12" t="n">
        <f aca="false">'Мероприятия подпрограммы 2'!P9+'Мероприятия подпрограммы 2'!P35</f>
        <v>0</v>
      </c>
      <c r="R136" s="12" t="n">
        <f aca="false">H136+I136+J136+K136+L136+M136+N136+O136+P136+Q136</f>
        <v>6578.37</v>
      </c>
    </row>
    <row r="137" customFormat="false" ht="42.75" hidden="false" customHeight="true" outlineLevel="0" collapsed="false">
      <c r="A137" s="42"/>
      <c r="B137" s="43"/>
      <c r="C137" s="36" t="s">
        <v>96</v>
      </c>
      <c r="D137" s="39" t="s">
        <v>97</v>
      </c>
      <c r="E137" s="9" t="s">
        <v>156</v>
      </c>
      <c r="F137" s="9" t="s">
        <v>158</v>
      </c>
      <c r="G137" s="9" t="n">
        <v>320</v>
      </c>
      <c r="H137" s="12" t="n">
        <f aca="false">'Мероприятия подпрограммы 2'!G36</f>
        <v>4310.53</v>
      </c>
      <c r="I137" s="12" t="n">
        <f aca="false">'Мероприятия подпрограммы 2'!H36</f>
        <v>609.8</v>
      </c>
      <c r="J137" s="12" t="n">
        <f aca="false">'Мероприятия подпрограммы 2'!I36</f>
        <v>2441.84</v>
      </c>
      <c r="K137" s="12" t="n">
        <f aca="false">'Мероприятия подпрограммы 2'!J36</f>
        <v>630.69</v>
      </c>
      <c r="L137" s="12" t="n">
        <f aca="false">'Мероприятия подпрограммы 2'!K36</f>
        <v>0</v>
      </c>
      <c r="M137" s="12" t="n">
        <f aca="false">'Мероприятия подпрограммы 2'!L36</f>
        <v>0</v>
      </c>
      <c r="N137" s="12" t="n">
        <f aca="false">'Мероприятия подпрограммы 2'!M36</f>
        <v>0</v>
      </c>
      <c r="O137" s="12" t="n">
        <f aca="false">'Мероприятия подпрограммы 2'!N36</f>
        <v>0</v>
      </c>
      <c r="P137" s="12" t="n">
        <f aca="false">'Мероприятия подпрограммы 2'!O36</f>
        <v>0</v>
      </c>
      <c r="Q137" s="12" t="n">
        <f aca="false">'Мероприятия подпрограммы 2'!P36</f>
        <v>0</v>
      </c>
      <c r="R137" s="12" t="n">
        <f aca="false">H137+I137+J137+K137+L137+M137+N137+O137+P137+Q137</f>
        <v>7992.86</v>
      </c>
    </row>
    <row r="138" customFormat="false" ht="42.75" hidden="false" customHeight="true" outlineLevel="0" collapsed="false">
      <c r="A138" s="42"/>
      <c r="B138" s="43"/>
      <c r="C138" s="36" t="s">
        <v>96</v>
      </c>
      <c r="D138" s="39" t="s">
        <v>97</v>
      </c>
      <c r="E138" s="9" t="s">
        <v>156</v>
      </c>
      <c r="F138" s="9" t="s">
        <v>160</v>
      </c>
      <c r="G138" s="9" t="n">
        <v>110</v>
      </c>
      <c r="H138" s="12" t="n">
        <v>0</v>
      </c>
      <c r="I138" s="12" t="n">
        <v>0</v>
      </c>
      <c r="J138" s="12" t="n">
        <v>0</v>
      </c>
      <c r="K138" s="12" t="n">
        <f aca="false">'Мероприятия подпрограммы 2'!J20</f>
        <v>192.67</v>
      </c>
      <c r="L138" s="12" t="n">
        <f aca="false">'Мероприятия подпрограммы 2'!K20</f>
        <v>0</v>
      </c>
      <c r="M138" s="12" t="n">
        <f aca="false">'Мероприятия подпрограммы 2'!L20</f>
        <v>0</v>
      </c>
      <c r="N138" s="12" t="n">
        <f aca="false">'Мероприятия подпрограммы 2'!M20</f>
        <v>0</v>
      </c>
      <c r="O138" s="12" t="n">
        <f aca="false">'Мероприятия подпрограммы 2'!N20</f>
        <v>0</v>
      </c>
      <c r="P138" s="12" t="n">
        <f aca="false">'Мероприятия подпрограммы 2'!O20</f>
        <v>0</v>
      </c>
      <c r="Q138" s="12" t="n">
        <f aca="false">'Мероприятия подпрограммы 2'!P20</f>
        <v>0</v>
      </c>
      <c r="R138" s="12" t="n">
        <f aca="false">H138+I138+J138+K138+L138+M138+N138+O138+P138+Q138</f>
        <v>192.67</v>
      </c>
    </row>
    <row r="139" customFormat="false" ht="42.75" hidden="false" customHeight="true" outlineLevel="0" collapsed="false">
      <c r="A139" s="42"/>
      <c r="B139" s="43"/>
      <c r="C139" s="36" t="s">
        <v>96</v>
      </c>
      <c r="D139" s="39" t="s">
        <v>97</v>
      </c>
      <c r="E139" s="9" t="s">
        <v>159</v>
      </c>
      <c r="F139" s="9" t="s">
        <v>160</v>
      </c>
      <c r="G139" s="9" t="n">
        <v>120</v>
      </c>
      <c r="H139" s="12" t="n">
        <f aca="false">'Мероприятия подпрограммы 2'!G28</f>
        <v>0</v>
      </c>
      <c r="I139" s="12" t="n">
        <f aca="false">'Мероприятия подпрограммы 2'!H28</f>
        <v>0</v>
      </c>
      <c r="J139" s="12" t="n">
        <f aca="false">'Мероприятия подпрограммы 2'!I28</f>
        <v>0</v>
      </c>
      <c r="K139" s="12" t="n">
        <f aca="false">'Мероприятия подпрограммы 2'!J28</f>
        <v>0</v>
      </c>
      <c r="L139" s="12" t="n">
        <f aca="false">'Мероприятия подпрограммы 2'!K28</f>
        <v>0</v>
      </c>
      <c r="M139" s="12" t="n">
        <f aca="false">'Мероприятия подпрограммы 2'!L28</f>
        <v>0</v>
      </c>
      <c r="N139" s="12" t="n">
        <f aca="false">'Мероприятия подпрограммы 2'!M28</f>
        <v>220.3</v>
      </c>
      <c r="O139" s="12" t="n">
        <f aca="false">'Мероприятия подпрограммы 2'!N28</f>
        <v>0</v>
      </c>
      <c r="P139" s="12" t="n">
        <f aca="false">'Мероприятия подпрограммы 2'!O28</f>
        <v>0</v>
      </c>
      <c r="Q139" s="12" t="n">
        <f aca="false">'Мероприятия подпрограммы 2'!P28</f>
        <v>0</v>
      </c>
      <c r="R139" s="12" t="n">
        <f aca="false">H139+I139+J139+K139+L139+M139+N139+O139+P139+Q139</f>
        <v>220.3</v>
      </c>
    </row>
    <row r="140" customFormat="false" ht="42.75" hidden="false" customHeight="true" outlineLevel="0" collapsed="false">
      <c r="A140" s="42"/>
      <c r="B140" s="42"/>
      <c r="C140" s="46" t="s">
        <v>96</v>
      </c>
      <c r="D140" s="39" t="s">
        <v>97</v>
      </c>
      <c r="E140" s="9" t="s">
        <v>156</v>
      </c>
      <c r="F140" s="9" t="s">
        <v>160</v>
      </c>
      <c r="G140" s="9" t="n">
        <v>240</v>
      </c>
      <c r="H140" s="12" t="n">
        <v>0</v>
      </c>
      <c r="I140" s="12" t="n">
        <v>0</v>
      </c>
      <c r="J140" s="12" t="n">
        <v>0</v>
      </c>
      <c r="K140" s="12" t="n">
        <f aca="false">'Мероприятия подпрограммы 2'!J21</f>
        <v>977.74</v>
      </c>
      <c r="L140" s="12" t="n">
        <f aca="false">'Мероприятия подпрограммы 2'!K21</f>
        <v>0</v>
      </c>
      <c r="M140" s="12" t="n">
        <f aca="false">'Мероприятия подпрограммы 2'!L21</f>
        <v>0</v>
      </c>
      <c r="N140" s="12" t="n">
        <f aca="false">'Мероприятия подпрограммы 2'!M21</f>
        <v>0</v>
      </c>
      <c r="O140" s="12" t="n">
        <f aca="false">'Мероприятия подпрограммы 2'!N21</f>
        <v>0</v>
      </c>
      <c r="P140" s="12" t="n">
        <f aca="false">'Мероприятия подпрограммы 2'!O21</f>
        <v>0</v>
      </c>
      <c r="Q140" s="12" t="n">
        <f aca="false">'Мероприятия подпрограммы 2'!P21</f>
        <v>0</v>
      </c>
      <c r="R140" s="12" t="n">
        <f aca="false">H140+I140+J140+K140+L140+M140+N140+O140+P140+Q140</f>
        <v>977.74</v>
      </c>
    </row>
    <row r="141" customFormat="false" ht="42.75" hidden="false" customHeight="true" outlineLevel="0" collapsed="false">
      <c r="A141" s="43"/>
      <c r="B141" s="42"/>
      <c r="C141" s="46" t="s">
        <v>96</v>
      </c>
      <c r="D141" s="39" t="s">
        <v>97</v>
      </c>
      <c r="E141" s="9" t="s">
        <v>156</v>
      </c>
      <c r="F141" s="9" t="s">
        <v>160</v>
      </c>
      <c r="G141" s="9" t="n">
        <v>320</v>
      </c>
      <c r="H141" s="12" t="n">
        <f aca="false">'Мероприятия подпрограммы 2'!G22</f>
        <v>0</v>
      </c>
      <c r="I141" s="12" t="n">
        <f aca="false">'Мероприятия подпрограммы 2'!H22</f>
        <v>0</v>
      </c>
      <c r="J141" s="12" t="n">
        <f aca="false">'Мероприятия подпрограммы 2'!I22</f>
        <v>0</v>
      </c>
      <c r="K141" s="12" t="n">
        <f aca="false">'Мероприятия подпрограммы 2'!J22</f>
        <v>30666.29</v>
      </c>
      <c r="L141" s="12" t="n">
        <f aca="false">'Мероприятия подпрограммы 2'!K22</f>
        <v>0</v>
      </c>
      <c r="M141" s="12" t="n">
        <f aca="false">'Мероприятия подпрограммы 2'!L22</f>
        <v>0</v>
      </c>
      <c r="N141" s="12" t="n">
        <f aca="false">'Мероприятия подпрограммы 2'!M22</f>
        <v>0</v>
      </c>
      <c r="O141" s="12" t="n">
        <f aca="false">'Мероприятия подпрограммы 2'!N22</f>
        <v>0</v>
      </c>
      <c r="P141" s="12" t="n">
        <f aca="false">'Мероприятия подпрограммы 2'!O22</f>
        <v>0</v>
      </c>
      <c r="Q141" s="12" t="n">
        <f aca="false">'Мероприятия подпрограммы 2'!P22</f>
        <v>0</v>
      </c>
      <c r="R141" s="12" t="n">
        <f aca="false">H141+I141+J141+K141+L141+M141+N141+O141+P141+Q141</f>
        <v>30666.29</v>
      </c>
    </row>
    <row r="142" customFormat="false" ht="42.75" hidden="false" customHeight="true" outlineLevel="0" collapsed="false">
      <c r="A142" s="43"/>
      <c r="B142" s="42"/>
      <c r="C142" s="36" t="s">
        <v>96</v>
      </c>
      <c r="D142" s="39" t="s">
        <v>97</v>
      </c>
      <c r="E142" s="9" t="s">
        <v>159</v>
      </c>
      <c r="F142" s="9" t="s">
        <v>157</v>
      </c>
      <c r="G142" s="9" t="n">
        <v>11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f aca="false">'Мероприятия подпрограммы 2'!K10</f>
        <v>0</v>
      </c>
      <c r="M142" s="12" t="n">
        <f aca="false">'Мероприятия подпрограммы 2'!L10</f>
        <v>103.16</v>
      </c>
      <c r="N142" s="12" t="n">
        <f aca="false">'Мероприятия подпрограммы 2'!M10</f>
        <v>110.56</v>
      </c>
      <c r="O142" s="12" t="n">
        <f aca="false">'Мероприятия подпрограммы 2'!N10+'Мероприятия подпрограммы 2'!N23</f>
        <v>0</v>
      </c>
      <c r="P142" s="12" t="n">
        <f aca="false">'Мероприятия подпрограммы 2'!O10+'Мероприятия подпрограммы 2'!O23</f>
        <v>0</v>
      </c>
      <c r="Q142" s="12" t="n">
        <f aca="false">'Мероприятия подпрограммы 2'!P10+'Мероприятия подпрограммы 2'!P23</f>
        <v>0</v>
      </c>
      <c r="R142" s="12" t="n">
        <f aca="false">H142+I142+J142+K142+L142+M142+N142+O142+P142+Q142</f>
        <v>213.72</v>
      </c>
    </row>
    <row r="143" customFormat="false" ht="42.75" hidden="false" customHeight="true" outlineLevel="0" collapsed="false">
      <c r="A143" s="43"/>
      <c r="B143" s="43"/>
      <c r="C143" s="36" t="s">
        <v>96</v>
      </c>
      <c r="D143" s="39" t="s">
        <v>97</v>
      </c>
      <c r="E143" s="9" t="s">
        <v>159</v>
      </c>
      <c r="F143" s="9" t="s">
        <v>157</v>
      </c>
      <c r="G143" s="9" t="n">
        <v>24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f aca="false">'Мероприятия подпрограммы 2'!K11+'Мероприятия подпрограммы 2'!K24+'Мероприятия подпрограммы 2'!K37</f>
        <v>2161.65</v>
      </c>
      <c r="M143" s="12" t="n">
        <f aca="false">'Мероприятия подпрограммы 2'!L11+'Мероприятия подпрограммы 2'!L24+'Мероприятия подпрограммы 2'!L37</f>
        <v>3688.86</v>
      </c>
      <c r="N143" s="12" t="n">
        <f aca="false">'Мероприятия подпрограммы 2'!M15+'Мероприятия подпрограммы 2'!M24+'Мероприятия подпрограммы 2'!M11+'Мероприятия подпрограммы 2'!M37</f>
        <v>7387.87</v>
      </c>
      <c r="O143" s="12" t="n">
        <f aca="false">'Мероприятия подпрограммы 2'!N11+'Мероприятия подпрограммы 2'!N24+'Мероприятия подпрограммы 2'!N37+'Мероприятия подпрограммы 2'!N15</f>
        <v>0</v>
      </c>
      <c r="P143" s="12" t="n">
        <f aca="false">'Мероприятия подпрограммы 2'!O11+'Мероприятия подпрограммы 2'!O24+'Мероприятия подпрограммы 2'!O37+'Мероприятия подпрограммы 2'!O15</f>
        <v>0</v>
      </c>
      <c r="Q143" s="12" t="n">
        <f aca="false">'Мероприятия подпрограммы 2'!P11+'Мероприятия подпрограммы 2'!P24+'Мероприятия подпрограммы 2'!P37+'Мероприятия подпрограммы 2'!P15</f>
        <v>0</v>
      </c>
      <c r="R143" s="12" t="n">
        <f aca="false">H143+I143+J143+K143+L143+M143+N143+O143+P143+Q143</f>
        <v>13238.38</v>
      </c>
    </row>
    <row r="144" customFormat="false" ht="42.75" hidden="false" customHeight="true" outlineLevel="0" collapsed="false">
      <c r="A144" s="43"/>
      <c r="B144" s="43"/>
      <c r="C144" s="36" t="s">
        <v>96</v>
      </c>
      <c r="D144" s="39" t="s">
        <v>97</v>
      </c>
      <c r="E144" s="9" t="s">
        <v>159</v>
      </c>
      <c r="F144" s="9" t="s">
        <v>157</v>
      </c>
      <c r="G144" s="9" t="n">
        <v>32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f aca="false">'Мероприятия подпрограммы 2'!K25+'Мероприятия подпрограммы 2'!K38</f>
        <v>630.35</v>
      </c>
      <c r="M144" s="12" t="n">
        <f aca="false">'Мероприятия подпрограммы 2'!L25+'Мероприятия подпрограммы 2'!L38</f>
        <v>2564.62</v>
      </c>
      <c r="N144" s="12" t="n">
        <f aca="false">'Мероприятия подпрограммы 2'!M25+'Мероприятия подпрограммы 2'!M38</f>
        <v>3250.24</v>
      </c>
      <c r="O144" s="12" t="n">
        <f aca="false">'Мероприятия подпрограммы 2'!N25+'Мероприятия подпрограммы 2'!N38</f>
        <v>2074.53</v>
      </c>
      <c r="P144" s="12" t="n">
        <f aca="false">'Мероприятия подпрограммы 2'!O25+'Мероприятия подпрограммы 2'!O38</f>
        <v>2074.53</v>
      </c>
      <c r="Q144" s="12" t="n">
        <f aca="false">'Мероприятия подпрограммы 2'!P25+'Мероприятия подпрограммы 2'!P38</f>
        <v>2074.53</v>
      </c>
      <c r="R144" s="12" t="n">
        <f aca="false">H144+I144+J144+K144+L144+M144+N144+O144+P144+Q144</f>
        <v>12668.8</v>
      </c>
    </row>
    <row r="145" customFormat="false" ht="42.75" hidden="false" customHeight="true" outlineLevel="0" collapsed="false">
      <c r="A145" s="52"/>
      <c r="B145" s="47"/>
      <c r="C145" s="36" t="s">
        <v>96</v>
      </c>
      <c r="D145" s="39" t="s">
        <v>97</v>
      </c>
      <c r="E145" s="9" t="s">
        <v>159</v>
      </c>
      <c r="F145" s="9" t="s">
        <v>157</v>
      </c>
      <c r="G145" s="9" t="n">
        <v>85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f aca="false">'Мероприятия подпрограммы 2'!M26+'Мероприятия подпрограммы 2'!M39</f>
        <v>45</v>
      </c>
      <c r="O145" s="12" t="n">
        <v>0</v>
      </c>
      <c r="P145" s="12" t="n">
        <v>0</v>
      </c>
      <c r="Q145" s="12" t="n">
        <v>0</v>
      </c>
      <c r="R145" s="12" t="n">
        <f aca="false">H145+I145+J145+K145+L145+M145+N145+O145+P145+Q145</f>
        <v>45</v>
      </c>
    </row>
    <row r="146" customFormat="false" ht="42.75" hidden="false" customHeight="true" outlineLevel="0" collapsed="false">
      <c r="A146" s="40"/>
      <c r="B146" s="40"/>
      <c r="C146" s="36" t="s">
        <v>96</v>
      </c>
      <c r="D146" s="39" t="s">
        <v>97</v>
      </c>
      <c r="E146" s="9" t="s">
        <v>159</v>
      </c>
      <c r="F146" s="9" t="s">
        <v>158</v>
      </c>
      <c r="G146" s="9" t="n">
        <v>11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f aca="false">'Мероприятия подпрограммы 2'!K40</f>
        <v>4.55</v>
      </c>
      <c r="M146" s="12" t="n">
        <f aca="false">'Мероприятия подпрограммы 2'!L40</f>
        <v>240.16</v>
      </c>
      <c r="N146" s="12" t="n">
        <f aca="false">'Мероприятия подпрограммы 2'!M40</f>
        <v>127.83</v>
      </c>
      <c r="O146" s="12" t="n">
        <f aca="false">'Мероприятия подпрограммы 2'!N40</f>
        <v>34.8</v>
      </c>
      <c r="P146" s="12" t="n">
        <f aca="false">'Мероприятия подпрограммы 2'!O40</f>
        <v>34.8</v>
      </c>
      <c r="Q146" s="12" t="n">
        <f aca="false">'Мероприятия подпрограммы 2'!P40</f>
        <v>34.8</v>
      </c>
      <c r="R146" s="12" t="n">
        <f aca="false">H146+I146+J146+K146+L146+M146+N146+O146+P146+Q146</f>
        <v>476.94</v>
      </c>
    </row>
    <row r="147" customFormat="false" ht="42.75" hidden="false" customHeight="true" outlineLevel="0" collapsed="false">
      <c r="A147" s="42"/>
      <c r="B147" s="50"/>
      <c r="C147" s="36" t="s">
        <v>96</v>
      </c>
      <c r="D147" s="39" t="s">
        <v>97</v>
      </c>
      <c r="E147" s="9" t="s">
        <v>159</v>
      </c>
      <c r="F147" s="9" t="s">
        <v>158</v>
      </c>
      <c r="G147" s="9" t="n">
        <v>24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f aca="false">'Мероприятия подпрограммы 2'!K12+'Мероприятия подпрограммы 2'!K42</f>
        <v>3349.4</v>
      </c>
      <c r="M147" s="12" t="n">
        <f aca="false">'Мероприятия подпрограммы 2'!L12+'Мероприятия подпрограммы 2'!L42</f>
        <v>3634.3</v>
      </c>
      <c r="N147" s="12" t="n">
        <f aca="false">'Мероприятия подпрограммы 2'!M12+'Мероприятия подпрограммы 2'!M42</f>
        <v>3760.95</v>
      </c>
      <c r="O147" s="12" t="n">
        <f aca="false">'Мероприятия подпрограммы 2'!N12+'Мероприятия подпрограммы 2'!N42</f>
        <v>5847.93</v>
      </c>
      <c r="P147" s="12" t="n">
        <f aca="false">'Мероприятия подпрограммы 2'!O12+'Мероприятия подпрограммы 2'!O42</f>
        <v>5847.93</v>
      </c>
      <c r="Q147" s="12" t="n">
        <f aca="false">'Мероприятия подпрограммы 2'!P12+'Мероприятия подпрограммы 2'!P42</f>
        <v>5847.93</v>
      </c>
      <c r="R147" s="12" t="n">
        <f aca="false">H147+I147+J147+K147+L147+M147+N147+O147+P147+Q147</f>
        <v>28288.44</v>
      </c>
    </row>
    <row r="148" customFormat="false" ht="42.75" hidden="false" customHeight="true" outlineLevel="0" collapsed="false">
      <c r="A148" s="43"/>
      <c r="B148" s="42"/>
      <c r="C148" s="46" t="s">
        <v>96</v>
      </c>
      <c r="D148" s="39" t="s">
        <v>97</v>
      </c>
      <c r="E148" s="9" t="s">
        <v>159</v>
      </c>
      <c r="F148" s="9" t="s">
        <v>158</v>
      </c>
      <c r="G148" s="9" t="n">
        <v>32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f aca="false">'Мероприятия подпрограммы 2'!K43</f>
        <v>3214.86</v>
      </c>
      <c r="M148" s="12" t="n">
        <f aca="false">'Мероприятия подпрограммы 2'!L43</f>
        <v>7005.03</v>
      </c>
      <c r="N148" s="12" t="n">
        <f aca="false">'Мероприятия подпрограммы 2'!M43</f>
        <v>5613.36</v>
      </c>
      <c r="O148" s="12" t="n">
        <f aca="false">'Мероприятия подпрограммы 2'!N43</f>
        <v>8296.77</v>
      </c>
      <c r="P148" s="12" t="n">
        <f aca="false">'Мероприятия подпрограммы 2'!O43</f>
        <v>8296.77</v>
      </c>
      <c r="Q148" s="12" t="n">
        <f aca="false">'Мероприятия подпрограммы 2'!P43</f>
        <v>8296.77</v>
      </c>
      <c r="R148" s="12" t="n">
        <f aca="false">H148+I148+J148+K148+L148+M148+N148+O148+P148+Q148</f>
        <v>40723.56</v>
      </c>
    </row>
    <row r="149" customFormat="false" ht="42.75" hidden="false" customHeight="true" outlineLevel="0" collapsed="false">
      <c r="A149" s="43"/>
      <c r="B149" s="43"/>
      <c r="C149" s="36" t="s">
        <v>96</v>
      </c>
      <c r="D149" s="39" t="s">
        <v>97</v>
      </c>
      <c r="E149" s="9" t="s">
        <v>159</v>
      </c>
      <c r="F149" s="9" t="s">
        <v>160</v>
      </c>
      <c r="G149" s="9" t="n">
        <v>11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f aca="false">'Мероприятия подпрограммы 2'!K27</f>
        <v>94.5</v>
      </c>
      <c r="M149" s="12" t="n">
        <f aca="false">'Мероприятия подпрограммы 2'!L27</f>
        <v>841.07</v>
      </c>
      <c r="N149" s="12" t="n">
        <f aca="false">'Мероприятия подпрограммы 2'!M27</f>
        <v>671.9</v>
      </c>
      <c r="O149" s="12" t="n">
        <f aca="false">'Мероприятия подпрограммы 2'!N27</f>
        <v>113.4</v>
      </c>
      <c r="P149" s="12" t="n">
        <f aca="false">'Мероприятия подпрограммы 2'!O27</f>
        <v>113.4</v>
      </c>
      <c r="Q149" s="12" t="n">
        <f aca="false">'Мероприятия подпрограммы 2'!P27</f>
        <v>88.2</v>
      </c>
      <c r="R149" s="12" t="n">
        <f aca="false">H149+I149+J149+K149+L149+M149+N149+O149+P149+Q149</f>
        <v>1922.47</v>
      </c>
    </row>
    <row r="150" customFormat="false" ht="42.75" hidden="false" customHeight="true" outlineLevel="0" collapsed="false">
      <c r="A150" s="43"/>
      <c r="B150" s="43"/>
      <c r="C150" s="36" t="s">
        <v>96</v>
      </c>
      <c r="D150" s="39" t="s">
        <v>97</v>
      </c>
      <c r="E150" s="9" t="s">
        <v>159</v>
      </c>
      <c r="F150" s="9" t="s">
        <v>160</v>
      </c>
      <c r="G150" s="9" t="n">
        <v>24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f aca="false">'Мероприятия подпрограммы 2'!K29</f>
        <v>3571.84</v>
      </c>
      <c r="M150" s="12" t="n">
        <f aca="false">'Мероприятия подпрограммы 2'!L29</f>
        <v>2645.45</v>
      </c>
      <c r="N150" s="12" t="n">
        <f aca="false">'Мероприятия подпрограммы 2'!M29</f>
        <v>3500.55</v>
      </c>
      <c r="O150" s="12" t="n">
        <f aca="false">'Мероприятия подпрограммы 2'!N29</f>
        <v>5345.15</v>
      </c>
      <c r="P150" s="12" t="n">
        <f aca="false">'Мероприятия подпрограммы 2'!O29</f>
        <v>5394.27</v>
      </c>
      <c r="Q150" s="12" t="n">
        <f aca="false">'Мероприятия подпрограммы 2'!P29</f>
        <v>3343.41</v>
      </c>
      <c r="R150" s="12" t="n">
        <f aca="false">H150+I150+J150+K150+L150+M150+N150+O150+P150+Q150</f>
        <v>23800.67</v>
      </c>
    </row>
    <row r="151" customFormat="false" ht="42.75" hidden="false" customHeight="true" outlineLevel="0" collapsed="false">
      <c r="A151" s="42"/>
      <c r="B151" s="50"/>
      <c r="C151" s="46" t="s">
        <v>96</v>
      </c>
      <c r="D151" s="39" t="s">
        <v>97</v>
      </c>
      <c r="E151" s="9" t="s">
        <v>159</v>
      </c>
      <c r="F151" s="9" t="s">
        <v>160</v>
      </c>
      <c r="G151" s="9" t="n">
        <v>32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f aca="false">'Мероприятия подпрограммы 2'!K30</f>
        <v>29706.06</v>
      </c>
      <c r="M151" s="12" t="n">
        <f aca="false">'Мероприятия подпрограммы 2'!L30</f>
        <v>34899.78</v>
      </c>
      <c r="N151" s="12" t="n">
        <f aca="false">'Мероприятия подпрограммы 2'!M30</f>
        <v>32340.95</v>
      </c>
      <c r="O151" s="12" t="n">
        <f aca="false">'Мероприятия подпрограммы 2'!N30</f>
        <v>31572.75</v>
      </c>
      <c r="P151" s="12" t="n">
        <f aca="false">'Мероприятия подпрограммы 2'!O30</f>
        <v>31577.63</v>
      </c>
      <c r="Q151" s="12" t="n">
        <f aca="false">'Мероприятия подпрограммы 2'!P30</f>
        <v>17490.59</v>
      </c>
      <c r="R151" s="12" t="n">
        <f aca="false">H151+I151+J151+K151+L151+M151+N151+O151+P151+Q151</f>
        <v>177587.76</v>
      </c>
    </row>
    <row r="152" customFormat="false" ht="42.75" hidden="false" customHeight="true" outlineLevel="0" collapsed="false">
      <c r="A152" s="42"/>
      <c r="B152" s="50"/>
      <c r="C152" s="46" t="s">
        <v>96</v>
      </c>
      <c r="D152" s="39" t="s">
        <v>97</v>
      </c>
      <c r="E152" s="9" t="s">
        <v>109</v>
      </c>
      <c r="F152" s="9" t="s">
        <v>161</v>
      </c>
      <c r="G152" s="9" t="n">
        <v>240</v>
      </c>
      <c r="H152" s="12" t="n">
        <f aca="false">'Мероприятия подпрограммы 2'!G45</f>
        <v>59405.05</v>
      </c>
      <c r="I152" s="12" t="n">
        <f aca="false">'Мероприятия подпрограммы 2'!H45</f>
        <v>42474.72</v>
      </c>
      <c r="J152" s="12" t="n">
        <f aca="false">'Мероприятия подпрограммы 2'!I45</f>
        <v>46478.01</v>
      </c>
      <c r="K152" s="12" t="n">
        <f aca="false">'Мероприятия подпрограммы 2'!J45</f>
        <v>34829.24</v>
      </c>
      <c r="L152" s="12" t="n">
        <f aca="false">'Мероприятия подпрограммы 2'!K45</f>
        <v>51112.29</v>
      </c>
      <c r="M152" s="12" t="n">
        <f aca="false">'Мероприятия подпрограммы 2'!L45</f>
        <v>48645.82</v>
      </c>
      <c r="N152" s="12" t="n">
        <f aca="false">'Мероприятия подпрограммы 2'!M45</f>
        <v>53280.9</v>
      </c>
      <c r="O152" s="12" t="n">
        <f aca="false">'Мероприятия подпрограммы 2'!N45</f>
        <v>65612.95</v>
      </c>
      <c r="P152" s="12" t="n">
        <f aca="false">'Мероприятия подпрограммы 2'!O45</f>
        <v>65614.71</v>
      </c>
      <c r="Q152" s="12" t="n">
        <f aca="false">'Мероприятия подпрограммы 2'!P45</f>
        <v>65644.85</v>
      </c>
      <c r="R152" s="12" t="n">
        <f aca="false">H152+I152+J152+K152+L152+M152+N152+O152+P152+Q152</f>
        <v>533098.54</v>
      </c>
    </row>
    <row r="153" customFormat="false" ht="42.75" hidden="false" customHeight="true" outlineLevel="0" collapsed="false">
      <c r="A153" s="43"/>
      <c r="B153" s="43"/>
      <c r="C153" s="36" t="s">
        <v>96</v>
      </c>
      <c r="D153" s="39" t="s">
        <v>97</v>
      </c>
      <c r="E153" s="9" t="s">
        <v>109</v>
      </c>
      <c r="F153" s="9" t="s">
        <v>162</v>
      </c>
      <c r="G153" s="9" t="n">
        <v>240</v>
      </c>
      <c r="H153" s="12" t="n">
        <f aca="false">'Мероприятия подпрограммы 2'!G46</f>
        <v>70478.62</v>
      </c>
      <c r="I153" s="12" t="n">
        <f aca="false">'Мероприятия подпрограммы 2'!H46</f>
        <v>58600.76</v>
      </c>
      <c r="J153" s="12" t="n">
        <f aca="false">'Мероприятия подпрограммы 2'!I46</f>
        <v>67687.44</v>
      </c>
      <c r="K153" s="12" t="n">
        <f aca="false">'Мероприятия подпрограммы 2'!J46</f>
        <v>65928.87</v>
      </c>
      <c r="L153" s="12" t="n">
        <f aca="false">'Мероприятия подпрограммы 2'!K46</f>
        <v>76789.79</v>
      </c>
      <c r="M153" s="12" t="n">
        <f aca="false">'Мероприятия подпрограммы 2'!L46</f>
        <v>95283.75</v>
      </c>
      <c r="N153" s="12" t="n">
        <f aca="false">'Мероприятия подпрограммы 2'!M46</f>
        <v>109127.1</v>
      </c>
      <c r="O153" s="12" t="n">
        <f aca="false">'Мероприятия подпрограммы 2'!N46</f>
        <v>119111.28</v>
      </c>
      <c r="P153" s="12" t="n">
        <f aca="false">'Мероприятия подпрограммы 2'!O46</f>
        <v>119111.28</v>
      </c>
      <c r="Q153" s="12" t="n">
        <f aca="false">'Мероприятия подпрограммы 2'!P46</f>
        <v>119111.28</v>
      </c>
      <c r="R153" s="12" t="n">
        <f aca="false">H153+I153+J153+K153+L153+M153+N153+O153+P153+Q153</f>
        <v>901230.17</v>
      </c>
    </row>
    <row r="154" customFormat="false" ht="42.75" hidden="false" customHeight="true" outlineLevel="0" collapsed="false">
      <c r="A154" s="42"/>
      <c r="B154" s="50"/>
      <c r="C154" s="46" t="s">
        <v>96</v>
      </c>
      <c r="D154" s="39" t="s">
        <v>97</v>
      </c>
      <c r="E154" s="9" t="s">
        <v>111</v>
      </c>
      <c r="F154" s="9" t="s">
        <v>163</v>
      </c>
      <c r="G154" s="9" t="n">
        <v>320</v>
      </c>
      <c r="H154" s="12" t="n">
        <f aca="false">'Мероприятия подпрограммы 2'!G47</f>
        <v>62433.7</v>
      </c>
      <c r="I154" s="12" t="n">
        <f aca="false">'Мероприятия подпрограммы 2'!H47</f>
        <v>52456.6</v>
      </c>
      <c r="J154" s="12" t="n">
        <f aca="false">'Мероприятия подпрограммы 2'!I47</f>
        <v>46008.7</v>
      </c>
      <c r="K154" s="12" t="n">
        <f aca="false">'Мероприятия подпрограммы 2'!J47</f>
        <v>47803</v>
      </c>
      <c r="L154" s="12" t="n">
        <f aca="false">'Мероприятия подпрограммы 2'!K47</f>
        <v>50435.26</v>
      </c>
      <c r="M154" s="12" t="n">
        <f aca="false">'Мероприятия подпрограммы 2'!L47</f>
        <v>56902.7</v>
      </c>
      <c r="N154" s="12" t="n">
        <f aca="false">'Мероприятия подпрограммы 2'!M47</f>
        <v>61103.6</v>
      </c>
      <c r="O154" s="12" t="n">
        <f aca="false">'Мероприятия подпрограммы 2'!N47</f>
        <v>88884</v>
      </c>
      <c r="P154" s="12" t="n">
        <f aca="false">'Мероприятия подпрограммы 2'!O47</f>
        <v>88884</v>
      </c>
      <c r="Q154" s="12" t="n">
        <f aca="false">'Мероприятия подпрограммы 2'!P47</f>
        <v>88884</v>
      </c>
      <c r="R154" s="12" t="n">
        <f aca="false">H154+I154+J154+K154+L154+M154+N154+O154+P154+Q154</f>
        <v>643795.56</v>
      </c>
    </row>
    <row r="155" customFormat="false" ht="42.75" hidden="false" customHeight="true" outlineLevel="0" collapsed="false">
      <c r="A155" s="43"/>
      <c r="B155" s="42"/>
      <c r="C155" s="46" t="s">
        <v>96</v>
      </c>
      <c r="D155" s="39" t="s">
        <v>97</v>
      </c>
      <c r="E155" s="9" t="s">
        <v>111</v>
      </c>
      <c r="F155" s="9" t="s">
        <v>164</v>
      </c>
      <c r="G155" s="9" t="n">
        <v>320</v>
      </c>
      <c r="H155" s="12" t="n">
        <f aca="false">'Мероприятия подпрограммы 2'!G48</f>
        <v>112.6</v>
      </c>
      <c r="I155" s="12" t="n">
        <f aca="false">'Мероприятия подпрограммы 2'!H48</f>
        <v>296.5</v>
      </c>
      <c r="J155" s="12" t="n">
        <f aca="false">'Мероприятия подпрограммы 2'!I48</f>
        <v>10775</v>
      </c>
      <c r="K155" s="12" t="n">
        <f aca="false">'Мероприятия подпрограммы 2'!J48</f>
        <v>10589.8</v>
      </c>
      <c r="L155" s="12" t="n">
        <f aca="false">'Мероприятия подпрограммы 2'!K48</f>
        <v>13097.48</v>
      </c>
      <c r="M155" s="12" t="n">
        <f aca="false">'Мероприятия подпрограммы 2'!L48</f>
        <v>0</v>
      </c>
      <c r="N155" s="12" t="n">
        <f aca="false">'Мероприятия подпрограммы 2'!M48</f>
        <v>1000</v>
      </c>
      <c r="O155" s="12" t="n">
        <f aca="false">'Мероприятия подпрограммы 2'!N48</f>
        <v>1612.7</v>
      </c>
      <c r="P155" s="12" t="n">
        <f aca="false">'Мероприятия подпрограммы 2'!O48</f>
        <v>1612.7</v>
      </c>
      <c r="Q155" s="12" t="n">
        <f aca="false">'Мероприятия подпрограммы 2'!P48</f>
        <v>1612.7</v>
      </c>
      <c r="R155" s="12" t="n">
        <f aca="false">H155+I155+J155+K155+L155+M155+N155+O155+P155+Q155</f>
        <v>40709.48</v>
      </c>
    </row>
    <row r="156" customFormat="false" ht="42.75" hidden="false" customHeight="true" outlineLevel="0" collapsed="false">
      <c r="A156" s="43"/>
      <c r="B156" s="43"/>
      <c r="C156" s="36" t="s">
        <v>96</v>
      </c>
      <c r="D156" s="39" t="s">
        <v>97</v>
      </c>
      <c r="E156" s="9" t="s">
        <v>111</v>
      </c>
      <c r="F156" s="9" t="s">
        <v>165</v>
      </c>
      <c r="G156" s="9" t="n">
        <v>240</v>
      </c>
      <c r="H156" s="12" t="n">
        <f aca="false">'Мероприятия подпрограммы 2'!G49+'Мероприятия подпрограммы 2'!G51</f>
        <v>0</v>
      </c>
      <c r="I156" s="12" t="n">
        <f aca="false">'Мероприятия подпрограммы 2'!H49+'Мероприятия подпрограммы 2'!H51</f>
        <v>13676.64</v>
      </c>
      <c r="J156" s="12" t="n">
        <f aca="false">'Мероприятия подпрограммы 2'!I49+'Мероприятия подпрограммы 2'!I51</f>
        <v>37045.28</v>
      </c>
      <c r="K156" s="12" t="n">
        <f aca="false">'Мероприятия подпрограммы 2'!J49+'Мероприятия подпрограммы 2'!J51</f>
        <v>24625.89</v>
      </c>
      <c r="L156" s="12" t="n">
        <f aca="false">'Мероприятия подпрограммы 2'!K49+'Мероприятия подпрограммы 2'!K51</f>
        <v>26543.53</v>
      </c>
      <c r="M156" s="12" t="n">
        <f aca="false">'Мероприятия подпрограммы 2'!L49+'Мероприятия подпрограммы 2'!L51</f>
        <v>26908.61</v>
      </c>
      <c r="N156" s="12" t="n">
        <f aca="false">'Мероприятия подпрограммы 2'!M49+'Мероприятия подпрограммы 2'!M51</f>
        <v>34051.85</v>
      </c>
      <c r="O156" s="12" t="n">
        <f aca="false">'Мероприятия подпрограммы 2'!N49+'Мероприятия подпрограммы 2'!N51</f>
        <v>48963.26</v>
      </c>
      <c r="P156" s="12" t="n">
        <f aca="false">'Мероприятия подпрограммы 2'!O49+'Мероприятия подпрограммы 2'!O51</f>
        <v>47201.9</v>
      </c>
      <c r="Q156" s="12" t="n">
        <f aca="false">'Мероприятия подпрограммы 2'!P49+'Мероприятия подпрограммы 2'!P51</f>
        <v>17060.76</v>
      </c>
      <c r="R156" s="12" t="n">
        <f aca="false">H156+I156+J156+K156+L156+M156+N156+O156+P156+Q156</f>
        <v>276077.72</v>
      </c>
    </row>
    <row r="157" customFormat="false" ht="42.75" hidden="false" customHeight="true" outlineLevel="0" collapsed="false">
      <c r="A157" s="42"/>
      <c r="B157" s="42"/>
      <c r="C157" s="46" t="s">
        <v>96</v>
      </c>
      <c r="D157" s="39" t="s">
        <v>97</v>
      </c>
      <c r="E157" s="9" t="s">
        <v>111</v>
      </c>
      <c r="F157" s="9" t="s">
        <v>166</v>
      </c>
      <c r="G157" s="9" t="n">
        <v>320</v>
      </c>
      <c r="H157" s="12" t="n">
        <f aca="false">'Мероприятия подпрограммы 2'!G50</f>
        <v>0</v>
      </c>
      <c r="I157" s="12" t="n">
        <f aca="false">'Мероприятия подпрограммы 2'!H50</f>
        <v>0</v>
      </c>
      <c r="J157" s="12" t="n">
        <f aca="false">'Мероприятия подпрограммы 2'!I50</f>
        <v>0</v>
      </c>
      <c r="K157" s="12" t="n">
        <f aca="false">'Мероприятия подпрограммы 2'!J50</f>
        <v>0</v>
      </c>
      <c r="L157" s="12" t="n">
        <f aca="false">'Мероприятия подпрограммы 2'!K50</f>
        <v>0</v>
      </c>
      <c r="M157" s="12" t="n">
        <f aca="false">'Мероприятия подпрограммы 2'!L50</f>
        <v>0</v>
      </c>
      <c r="N157" s="12" t="n">
        <f aca="false">'Мероприятия подпрограммы 2'!M50</f>
        <v>0</v>
      </c>
      <c r="O157" s="12" t="n">
        <f aca="false">'Мероприятия подпрограммы 2'!N50</f>
        <v>0</v>
      </c>
      <c r="P157" s="12" t="n">
        <f aca="false">'Мероприятия подпрограммы 2'!O50</f>
        <v>0</v>
      </c>
      <c r="Q157" s="12" t="n">
        <f aca="false">'Мероприятия подпрограммы 2'!P50</f>
        <v>0</v>
      </c>
      <c r="R157" s="12" t="n">
        <f aca="false">H157+I157+J157+K157+L157+M157+N157+O157+P157+Q157</f>
        <v>0</v>
      </c>
    </row>
    <row r="158" customFormat="false" ht="42.75" hidden="false" customHeight="true" outlineLevel="0" collapsed="false">
      <c r="A158" s="42"/>
      <c r="B158" s="42"/>
      <c r="C158" s="46" t="s">
        <v>96</v>
      </c>
      <c r="D158" s="39" t="s">
        <v>97</v>
      </c>
      <c r="E158" s="9" t="s">
        <v>111</v>
      </c>
      <c r="F158" s="9" t="s">
        <v>167</v>
      </c>
      <c r="G158" s="9" t="n">
        <v>320</v>
      </c>
      <c r="H158" s="12" t="n">
        <f aca="false">'Мероприятия подпрограммы 2'!G52</f>
        <v>0</v>
      </c>
      <c r="I158" s="12" t="n">
        <f aca="false">'Мероприятия подпрограммы 2'!H52</f>
        <v>0</v>
      </c>
      <c r="J158" s="12" t="n">
        <f aca="false">'Мероприятия подпрограммы 2'!I52</f>
        <v>0</v>
      </c>
      <c r="K158" s="12" t="n">
        <f aca="false">'Мероприятия подпрограммы 2'!J52</f>
        <v>0</v>
      </c>
      <c r="L158" s="12" t="n">
        <f aca="false">'Мероприятия подпрограммы 2'!K52</f>
        <v>0</v>
      </c>
      <c r="M158" s="12" t="n">
        <f aca="false">'Мероприятия подпрограммы 2'!L52+'Мероприятия подпрограммы 2'!L53</f>
        <v>9296.59</v>
      </c>
      <c r="N158" s="12" t="n">
        <f aca="false">'Мероприятия подпрограммы 2'!M52+'Мероприятия подпрограммы 2'!M53</f>
        <v>10711.2</v>
      </c>
      <c r="O158" s="12" t="n">
        <f aca="false">'Мероприятия подпрограммы 2'!N52+'Мероприятия подпрограммы 2'!N53</f>
        <v>22628.03</v>
      </c>
      <c r="P158" s="12" t="n">
        <f aca="false">'Мероприятия подпрограммы 2'!O52+'Мероприятия подпрограммы 2'!O53</f>
        <v>22628.03</v>
      </c>
      <c r="Q158" s="12" t="n">
        <f aca="false">'Мероприятия подпрограммы 2'!P52+'Мероприятия подпрограммы 2'!P53</f>
        <v>22628.03</v>
      </c>
      <c r="R158" s="12" t="n">
        <f aca="false">H158+I158+J158+K158+L158+M158+N158+O158+P158+Q158</f>
        <v>87891.88</v>
      </c>
    </row>
    <row r="159" customFormat="false" ht="42.75" hidden="false" customHeight="true" outlineLevel="0" collapsed="false">
      <c r="A159" s="52"/>
      <c r="B159" s="52"/>
      <c r="C159" s="36" t="s">
        <v>96</v>
      </c>
      <c r="D159" s="19" t="s">
        <v>97</v>
      </c>
      <c r="E159" s="19" t="s">
        <v>111</v>
      </c>
      <c r="F159" s="19" t="s">
        <v>168</v>
      </c>
      <c r="G159" s="7" t="n">
        <v>240</v>
      </c>
      <c r="H159" s="12" t="n">
        <f aca="false">'Мероприятия подпрограммы 2'!G54+'Мероприятия подпрограммы 2'!G55</f>
        <v>0</v>
      </c>
      <c r="I159" s="12" t="n">
        <f aca="false">'Мероприятия подпрограммы 2'!H54+'Мероприятия подпрограммы 2'!H55</f>
        <v>0</v>
      </c>
      <c r="J159" s="12" t="n">
        <f aca="false">'Мероприятия подпрограммы 2'!I54+'Мероприятия подпрограммы 2'!I55</f>
        <v>0</v>
      </c>
      <c r="K159" s="12" t="n">
        <f aca="false">'Мероприятия подпрограммы 2'!J54+'Мероприятия подпрограммы 2'!J55</f>
        <v>0</v>
      </c>
      <c r="L159" s="12" t="n">
        <f aca="false">'Мероприятия подпрограммы 2'!K54+'Мероприятия подпрограммы 2'!K55</f>
        <v>0</v>
      </c>
      <c r="M159" s="12" t="n">
        <f aca="false">'Мероприятия подпрограммы 2'!L54+'Мероприятия подпрограммы 2'!L55</f>
        <v>0</v>
      </c>
      <c r="N159" s="12" t="n">
        <f aca="false">'Мероприятия подпрограммы 2'!M54+'Мероприятия подпрограммы 2'!M55</f>
        <v>0</v>
      </c>
      <c r="O159" s="12" t="n">
        <f aca="false">'Мероприятия подпрограммы 2'!N54+'Мероприятия подпрограммы 2'!N55</f>
        <v>0</v>
      </c>
      <c r="P159" s="12" t="n">
        <f aca="false">'Мероприятия подпрограммы 2'!O54+'Мероприятия подпрограммы 2'!O55</f>
        <v>0</v>
      </c>
      <c r="Q159" s="12" t="n">
        <f aca="false">'Мероприятия подпрограммы 2'!P54+'Мероприятия подпрограммы 2'!P55</f>
        <v>0</v>
      </c>
      <c r="R159" s="12" t="n">
        <f aca="false">H159+I159+J159+K159+L159+M159+N159+O159+P159+Q159</f>
        <v>0</v>
      </c>
    </row>
    <row r="160" customFormat="false" ht="58.5" hidden="false" customHeight="true" outlineLevel="0" collapsed="false">
      <c r="A160" s="40" t="s">
        <v>169</v>
      </c>
      <c r="B160" s="54" t="s">
        <v>170</v>
      </c>
      <c r="C160" s="36" t="s">
        <v>93</v>
      </c>
      <c r="D160" s="9" t="s">
        <v>94</v>
      </c>
      <c r="E160" s="9" t="s">
        <v>94</v>
      </c>
      <c r="F160" s="9" t="s">
        <v>94</v>
      </c>
      <c r="G160" s="9" t="s">
        <v>94</v>
      </c>
      <c r="H160" s="12" t="n">
        <f aca="false">SUM(H162:H189)</f>
        <v>246305.32</v>
      </c>
      <c r="I160" s="12" t="n">
        <f aca="false">SUM(I162:I189)</f>
        <v>262029.25</v>
      </c>
      <c r="J160" s="12" t="n">
        <f aca="false">SUM(J162:J189)</f>
        <v>299272.4</v>
      </c>
      <c r="K160" s="12" t="n">
        <f aca="false">SUM(K162:K189)</f>
        <v>309755.61</v>
      </c>
      <c r="L160" s="12" t="n">
        <f aca="false">SUM(L162:L189)</f>
        <v>424155.92</v>
      </c>
      <c r="M160" s="12" t="n">
        <f aca="false">SUM(M162:M189)</f>
        <v>472796.85</v>
      </c>
      <c r="N160" s="12" t="n">
        <f aca="false">SUM(N162:N189)</f>
        <v>478667.25</v>
      </c>
      <c r="O160" s="12" t="n">
        <f aca="false">SUM(O162:O189)</f>
        <v>477746.14</v>
      </c>
      <c r="P160" s="12" t="n">
        <f aca="false">SUM(P162:P189)</f>
        <v>459925.64</v>
      </c>
      <c r="Q160" s="12" t="n">
        <f aca="false">SUM(Q162:Q189)</f>
        <v>458734.74</v>
      </c>
      <c r="R160" s="12" t="n">
        <f aca="false">H160+I160+J160+K160+L160+M160+N160+O160+P160+Q160</f>
        <v>3889389.12</v>
      </c>
    </row>
    <row r="161" customFormat="false" ht="23.1" hidden="false" customHeight="true" outlineLevel="0" collapsed="false">
      <c r="A161" s="42"/>
      <c r="B161" s="43"/>
      <c r="C161" s="36" t="s">
        <v>95</v>
      </c>
      <c r="D161" s="38"/>
      <c r="E161" s="38"/>
      <c r="F161" s="38"/>
      <c r="G161" s="38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42.75" hidden="false" customHeight="true" outlineLevel="0" collapsed="false">
      <c r="A162" s="42"/>
      <c r="B162" s="43"/>
      <c r="C162" s="36" t="s">
        <v>96</v>
      </c>
      <c r="D162" s="39" t="s">
        <v>97</v>
      </c>
      <c r="E162" s="9" t="s">
        <v>159</v>
      </c>
      <c r="F162" s="9" t="s">
        <v>171</v>
      </c>
      <c r="G162" s="9" t="n">
        <v>120</v>
      </c>
      <c r="H162" s="12" t="n">
        <v>28234.53</v>
      </c>
      <c r="I162" s="12" t="n">
        <v>29421.56</v>
      </c>
      <c r="J162" s="12" t="n">
        <v>37071.65</v>
      </c>
      <c r="K162" s="12" t="n">
        <v>40965.69</v>
      </c>
      <c r="L162" s="11" t="n">
        <f aca="false">43980.46+1040.78</f>
        <v>45021.24</v>
      </c>
      <c r="M162" s="11" t="n">
        <v>47750.23</v>
      </c>
      <c r="N162" s="12" t="n">
        <v>48535.28</v>
      </c>
      <c r="O162" s="12" t="n">
        <v>54716.21</v>
      </c>
      <c r="P162" s="12" t="n">
        <v>54716.21</v>
      </c>
      <c r="Q162" s="12" t="n">
        <v>54716.21</v>
      </c>
      <c r="R162" s="12" t="n">
        <f aca="false">H162+I162+J162+K162+L162+M162+N162+O162+P162+Q162</f>
        <v>441148.81</v>
      </c>
    </row>
    <row r="163" customFormat="false" ht="42.75" hidden="false" customHeight="true" outlineLevel="0" collapsed="false">
      <c r="A163" s="42"/>
      <c r="B163" s="43"/>
      <c r="C163" s="36" t="s">
        <v>96</v>
      </c>
      <c r="D163" s="39" t="s">
        <v>97</v>
      </c>
      <c r="E163" s="9" t="s">
        <v>159</v>
      </c>
      <c r="F163" s="9" t="s">
        <v>171</v>
      </c>
      <c r="G163" s="9" t="n">
        <v>240</v>
      </c>
      <c r="H163" s="12" t="n">
        <v>4188.86</v>
      </c>
      <c r="I163" s="12" t="n">
        <v>3947.22</v>
      </c>
      <c r="J163" s="12" t="n">
        <v>3984.74</v>
      </c>
      <c r="K163" s="12" t="n">
        <v>4359.21</v>
      </c>
      <c r="L163" s="12" t="n">
        <f aca="false">3667.53-52.06</f>
        <v>3615.47</v>
      </c>
      <c r="M163" s="12" t="n">
        <v>3401.43</v>
      </c>
      <c r="N163" s="12" t="n">
        <v>3987.81</v>
      </c>
      <c r="O163" s="12" t="n">
        <v>5181.4</v>
      </c>
      <c r="P163" s="12" t="n">
        <v>5181.4</v>
      </c>
      <c r="Q163" s="12" t="n">
        <v>5181.4</v>
      </c>
      <c r="R163" s="12" t="n">
        <f aca="false">H163+I163+J163+K163+L163+M163+N163+O163+P163+Q163</f>
        <v>43028.94</v>
      </c>
    </row>
    <row r="164" customFormat="false" ht="42.75" hidden="false" customHeight="true" outlineLevel="0" collapsed="false">
      <c r="A164" s="43"/>
      <c r="B164" s="43"/>
      <c r="C164" s="36" t="s">
        <v>96</v>
      </c>
      <c r="D164" s="39" t="s">
        <v>97</v>
      </c>
      <c r="E164" s="9" t="s">
        <v>159</v>
      </c>
      <c r="F164" s="9" t="s">
        <v>171</v>
      </c>
      <c r="G164" s="9" t="n">
        <v>850</v>
      </c>
      <c r="H164" s="12" t="n">
        <v>30.8</v>
      </c>
      <c r="I164" s="12" t="n">
        <v>4</v>
      </c>
      <c r="J164" s="12" t="n">
        <v>7.33</v>
      </c>
      <c r="K164" s="12" t="n">
        <v>0</v>
      </c>
      <c r="L164" s="12" t="n">
        <v>3</v>
      </c>
      <c r="M164" s="12" t="n">
        <v>0</v>
      </c>
      <c r="N164" s="12" t="n">
        <v>0</v>
      </c>
      <c r="O164" s="12" t="n">
        <v>5</v>
      </c>
      <c r="P164" s="12" t="n">
        <v>5</v>
      </c>
      <c r="Q164" s="12" t="n">
        <v>5</v>
      </c>
      <c r="R164" s="12" t="n">
        <f aca="false">H164+I164+J164+K164+L164+M164+N164+O164+P164+Q164</f>
        <v>60.13</v>
      </c>
    </row>
    <row r="165" customFormat="false" ht="42.75" hidden="false" customHeight="true" outlineLevel="0" collapsed="false">
      <c r="A165" s="43"/>
      <c r="B165" s="43"/>
      <c r="C165" s="36" t="s">
        <v>96</v>
      </c>
      <c r="D165" s="39" t="s">
        <v>97</v>
      </c>
      <c r="E165" s="9" t="s">
        <v>159</v>
      </c>
      <c r="F165" s="9" t="s">
        <v>171</v>
      </c>
      <c r="G165" s="9" t="n">
        <v>36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24</v>
      </c>
      <c r="N165" s="12" t="n">
        <v>40</v>
      </c>
      <c r="O165" s="12" t="n">
        <v>28</v>
      </c>
      <c r="P165" s="12" t="n">
        <v>28</v>
      </c>
      <c r="Q165" s="12" t="n">
        <v>28</v>
      </c>
      <c r="R165" s="12" t="n">
        <f aca="false">H165+I165+J165+K165+L165+M165+N165+O165+P165+Q165</f>
        <v>148</v>
      </c>
    </row>
    <row r="166" customFormat="false" ht="42" hidden="false" customHeight="true" outlineLevel="0" collapsed="false">
      <c r="A166" s="43"/>
      <c r="B166" s="42"/>
      <c r="C166" s="46" t="s">
        <v>96</v>
      </c>
      <c r="D166" s="39" t="s">
        <v>97</v>
      </c>
      <c r="E166" s="39" t="s">
        <v>104</v>
      </c>
      <c r="F166" s="9" t="s">
        <v>171</v>
      </c>
      <c r="G166" s="9" t="n">
        <v>240</v>
      </c>
      <c r="H166" s="12" t="n">
        <v>2.5</v>
      </c>
      <c r="I166" s="12" t="n">
        <v>22.31</v>
      </c>
      <c r="J166" s="12" t="n">
        <v>17.4</v>
      </c>
      <c r="K166" s="12" t="n">
        <v>20.33</v>
      </c>
      <c r="L166" s="12" t="n">
        <v>21</v>
      </c>
      <c r="M166" s="12" t="n">
        <v>0</v>
      </c>
      <c r="N166" s="12" t="n">
        <v>2.5</v>
      </c>
      <c r="O166" s="12" t="n">
        <v>68</v>
      </c>
      <c r="P166" s="12" t="n">
        <v>68</v>
      </c>
      <c r="Q166" s="12" t="n">
        <v>68</v>
      </c>
      <c r="R166" s="12" t="n">
        <f aca="false">H166+I166+J166+K166+L166+M166+N166+O166+P166+Q166</f>
        <v>290.04</v>
      </c>
    </row>
    <row r="167" customFormat="false" ht="42.75" hidden="false" customHeight="true" outlineLevel="0" collapsed="false">
      <c r="A167" s="43"/>
      <c r="B167" s="42"/>
      <c r="C167" s="46" t="s">
        <v>96</v>
      </c>
      <c r="D167" s="39" t="s">
        <v>97</v>
      </c>
      <c r="E167" s="9" t="s">
        <v>159</v>
      </c>
      <c r="F167" s="9" t="s">
        <v>172</v>
      </c>
      <c r="G167" s="9" t="n">
        <v>120</v>
      </c>
      <c r="H167" s="12" t="n">
        <v>4168.26</v>
      </c>
      <c r="I167" s="12" t="n">
        <v>4347.49</v>
      </c>
      <c r="J167" s="12" t="n">
        <v>5217</v>
      </c>
      <c r="K167" s="12" t="n">
        <v>5217</v>
      </c>
      <c r="L167" s="12" t="n">
        <v>5216.99</v>
      </c>
      <c r="M167" s="12" t="n">
        <v>5217</v>
      </c>
      <c r="N167" s="12" t="n">
        <v>5216.99</v>
      </c>
      <c r="O167" s="12" t="n">
        <f aca="false">5217.91-0.92</f>
        <v>5216.99</v>
      </c>
      <c r="P167" s="12" t="n">
        <v>5216.99</v>
      </c>
      <c r="Q167" s="12" t="n">
        <v>5216.99</v>
      </c>
      <c r="R167" s="12" t="n">
        <f aca="false">H167+I167+J167+K167+L167+M167+N167+O167+P167+Q167</f>
        <v>50251.7</v>
      </c>
    </row>
    <row r="168" customFormat="false" ht="42.75" hidden="false" customHeight="true" outlineLevel="0" collapsed="false">
      <c r="A168" s="43"/>
      <c r="B168" s="42"/>
      <c r="C168" s="36" t="s">
        <v>96</v>
      </c>
      <c r="D168" s="39" t="s">
        <v>97</v>
      </c>
      <c r="E168" s="9" t="s">
        <v>159</v>
      </c>
      <c r="F168" s="9" t="s">
        <v>173</v>
      </c>
      <c r="G168" s="9" t="n">
        <v>110</v>
      </c>
      <c r="H168" s="12" t="n">
        <v>153874.63</v>
      </c>
      <c r="I168" s="12" t="n">
        <v>159496.11</v>
      </c>
      <c r="J168" s="12" t="n">
        <v>182011.54</v>
      </c>
      <c r="K168" s="12" t="n">
        <v>178813.78</v>
      </c>
      <c r="L168" s="12" t="n">
        <f aca="false">215870.65-1350.93</f>
        <v>214519.72</v>
      </c>
      <c r="M168" s="12" t="n">
        <v>228221.89</v>
      </c>
      <c r="N168" s="12" t="n">
        <v>261180.66</v>
      </c>
      <c r="O168" s="12" t="n">
        <v>280621.35</v>
      </c>
      <c r="P168" s="12" t="n">
        <v>263821.35</v>
      </c>
      <c r="Q168" s="12" t="n">
        <v>263821.35</v>
      </c>
      <c r="R168" s="12" t="n">
        <f aca="false">H168+I168+J168+K168+L168+M168+N168+O168+P168+Q168</f>
        <v>2186382.38</v>
      </c>
      <c r="S168" s="27" t="s">
        <v>174</v>
      </c>
    </row>
    <row r="169" customFormat="false" ht="42.75" hidden="false" customHeight="true" outlineLevel="0" collapsed="false">
      <c r="A169" s="43"/>
      <c r="B169" s="43"/>
      <c r="C169" s="36" t="s">
        <v>96</v>
      </c>
      <c r="D169" s="39" t="s">
        <v>97</v>
      </c>
      <c r="E169" s="39" t="s">
        <v>104</v>
      </c>
      <c r="F169" s="9" t="s">
        <v>173</v>
      </c>
      <c r="G169" s="9" t="n">
        <v>240</v>
      </c>
      <c r="H169" s="12" t="n">
        <v>90.95</v>
      </c>
      <c r="I169" s="12" t="n">
        <v>78</v>
      </c>
      <c r="J169" s="12" t="n">
        <v>133.4</v>
      </c>
      <c r="K169" s="12" t="n">
        <v>117.95</v>
      </c>
      <c r="L169" s="12" t="n">
        <f aca="false">33.8</f>
        <v>33.8</v>
      </c>
      <c r="M169" s="12" t="n">
        <v>88.15</v>
      </c>
      <c r="N169" s="12" t="n">
        <v>0</v>
      </c>
      <c r="O169" s="12" t="n">
        <v>70</v>
      </c>
      <c r="P169" s="12" t="n">
        <v>70</v>
      </c>
      <c r="Q169" s="12" t="n">
        <v>70</v>
      </c>
      <c r="R169" s="12" t="n">
        <f aca="false">H169+I169+J169+K169+L169+M169+N169+O169+P169+Q169</f>
        <v>752.25</v>
      </c>
    </row>
    <row r="170" customFormat="false" ht="42.75" hidden="false" customHeight="true" outlineLevel="0" collapsed="false">
      <c r="A170" s="42"/>
      <c r="B170" s="43"/>
      <c r="C170" s="36" t="s">
        <v>96</v>
      </c>
      <c r="D170" s="39" t="s">
        <v>97</v>
      </c>
      <c r="E170" s="9" t="s">
        <v>159</v>
      </c>
      <c r="F170" s="9" t="s">
        <v>173</v>
      </c>
      <c r="G170" s="9" t="n">
        <v>240</v>
      </c>
      <c r="H170" s="12" t="n">
        <v>19892.23</v>
      </c>
      <c r="I170" s="12" t="n">
        <v>23316.11</v>
      </c>
      <c r="J170" s="12" t="n">
        <v>26675.85</v>
      </c>
      <c r="K170" s="12" t="n">
        <v>27923.34</v>
      </c>
      <c r="L170" s="12" t="n">
        <f aca="false">39904.37-27.88</f>
        <v>39876.49</v>
      </c>
      <c r="M170" s="12" t="n">
        <v>43791.49</v>
      </c>
      <c r="N170" s="12" t="n">
        <v>38403.11</v>
      </c>
      <c r="O170" s="12" t="n">
        <v>48888.91</v>
      </c>
      <c r="P170" s="12" t="n">
        <v>48888.91</v>
      </c>
      <c r="Q170" s="12" t="n">
        <v>48888.91</v>
      </c>
      <c r="R170" s="12" t="n">
        <f aca="false">H170+I170+J170+K170+L170+M170+N170+O170+P170+Q170</f>
        <v>366545.35</v>
      </c>
      <c r="S170" s="27" t="s">
        <v>174</v>
      </c>
    </row>
    <row r="171" customFormat="false" ht="42.75" hidden="false" customHeight="true" outlineLevel="0" collapsed="false">
      <c r="A171" s="42"/>
      <c r="B171" s="43"/>
      <c r="C171" s="36" t="s">
        <v>96</v>
      </c>
      <c r="D171" s="39" t="s">
        <v>97</v>
      </c>
      <c r="E171" s="9" t="s">
        <v>159</v>
      </c>
      <c r="F171" s="9" t="s">
        <v>173</v>
      </c>
      <c r="G171" s="9" t="n">
        <v>320</v>
      </c>
      <c r="H171" s="12" t="n">
        <v>0</v>
      </c>
      <c r="I171" s="12" t="n">
        <v>0</v>
      </c>
      <c r="J171" s="12" t="n">
        <v>69.64</v>
      </c>
      <c r="K171" s="12" t="n">
        <v>449.21</v>
      </c>
      <c r="L171" s="12" t="n">
        <v>0</v>
      </c>
      <c r="M171" s="12" t="n">
        <v>12.41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f aca="false">H171+I171+J171+K171+L171+M171+N171+O171+P171+Q171</f>
        <v>531.26</v>
      </c>
    </row>
    <row r="172" customFormat="false" ht="42.75" hidden="false" customHeight="true" outlineLevel="0" collapsed="false">
      <c r="A172" s="43"/>
      <c r="B172" s="43"/>
      <c r="C172" s="36" t="s">
        <v>96</v>
      </c>
      <c r="D172" s="39" t="s">
        <v>97</v>
      </c>
      <c r="E172" s="9" t="s">
        <v>159</v>
      </c>
      <c r="F172" s="9" t="s">
        <v>173</v>
      </c>
      <c r="G172" s="9" t="n">
        <v>83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6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f aca="false">H172+I172+J172+K172+L172+M172+N172+O172+P172+Q172</f>
        <v>60</v>
      </c>
    </row>
    <row r="173" customFormat="false" ht="42.75" hidden="false" customHeight="true" outlineLevel="0" collapsed="false">
      <c r="A173" s="52"/>
      <c r="B173" s="47"/>
      <c r="C173" s="36" t="s">
        <v>96</v>
      </c>
      <c r="D173" s="39" t="s">
        <v>97</v>
      </c>
      <c r="E173" s="9" t="s">
        <v>159</v>
      </c>
      <c r="F173" s="9" t="s">
        <v>173</v>
      </c>
      <c r="G173" s="9" t="n">
        <v>850</v>
      </c>
      <c r="H173" s="12" t="n">
        <v>112.13</v>
      </c>
      <c r="I173" s="12" t="n">
        <v>0</v>
      </c>
      <c r="J173" s="12" t="n">
        <v>111.2</v>
      </c>
      <c r="K173" s="12" t="n">
        <v>8.22</v>
      </c>
      <c r="L173" s="12" t="n">
        <v>0</v>
      </c>
      <c r="M173" s="12" t="n">
        <v>18</v>
      </c>
      <c r="N173" s="12" t="n">
        <v>5</v>
      </c>
      <c r="O173" s="12" t="n">
        <v>0</v>
      </c>
      <c r="P173" s="12" t="n">
        <v>0</v>
      </c>
      <c r="Q173" s="12" t="n">
        <v>0</v>
      </c>
      <c r="R173" s="12" t="n">
        <f aca="false">H173+I173+J173+K173+L173+M173+N173+O173+P173+Q173</f>
        <v>254.55</v>
      </c>
    </row>
    <row r="174" customFormat="false" ht="42.75" hidden="false" customHeight="true" outlineLevel="0" collapsed="false">
      <c r="A174" s="54"/>
      <c r="B174" s="40"/>
      <c r="C174" s="36" t="s">
        <v>96</v>
      </c>
      <c r="D174" s="39" t="s">
        <v>97</v>
      </c>
      <c r="E174" s="9" t="s">
        <v>159</v>
      </c>
      <c r="F174" s="9" t="s">
        <v>175</v>
      </c>
      <c r="G174" s="9" t="n">
        <v>240</v>
      </c>
      <c r="H174" s="12" t="n">
        <v>0</v>
      </c>
      <c r="I174" s="12" t="n">
        <v>0</v>
      </c>
      <c r="J174" s="12" t="n">
        <v>0</v>
      </c>
      <c r="K174" s="12" t="n">
        <v>872.29</v>
      </c>
      <c r="L174" s="12" t="n">
        <v>1942.89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f aca="false">H174+I174+J174+K174+L174+M174+N174+O174+P174+Q174</f>
        <v>2815.18</v>
      </c>
    </row>
    <row r="175" customFormat="false" ht="42.75" hidden="false" customHeight="true" outlineLevel="0" collapsed="false">
      <c r="A175" s="42"/>
      <c r="B175" s="50"/>
      <c r="C175" s="46" t="s">
        <v>96</v>
      </c>
      <c r="D175" s="39" t="s">
        <v>97</v>
      </c>
      <c r="E175" s="9" t="s">
        <v>159</v>
      </c>
      <c r="F175" s="9" t="s">
        <v>175</v>
      </c>
      <c r="G175" s="9" t="n">
        <v>360</v>
      </c>
      <c r="H175" s="12" t="n">
        <v>0</v>
      </c>
      <c r="I175" s="12" t="n">
        <v>0</v>
      </c>
      <c r="J175" s="12" t="n">
        <v>0</v>
      </c>
      <c r="K175" s="12" t="n">
        <v>80</v>
      </c>
      <c r="L175" s="12" t="n">
        <f aca="false">254.64+12.57</f>
        <v>267.21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f aca="false">H175+I175+J175+K175+L175+M175+N175+O175+P175+Q175</f>
        <v>347.21</v>
      </c>
    </row>
    <row r="176" customFormat="false" ht="42.75" hidden="false" customHeight="true" outlineLevel="0" collapsed="false">
      <c r="A176" s="42"/>
      <c r="B176" s="50"/>
      <c r="C176" s="46" t="s">
        <v>96</v>
      </c>
      <c r="D176" s="39" t="s">
        <v>97</v>
      </c>
      <c r="E176" s="9" t="s">
        <v>159</v>
      </c>
      <c r="F176" s="9" t="s">
        <v>176</v>
      </c>
      <c r="G176" s="9" t="n">
        <v>110</v>
      </c>
      <c r="H176" s="12" t="n">
        <v>14315.51</v>
      </c>
      <c r="I176" s="12" t="n">
        <v>14941.13</v>
      </c>
      <c r="J176" s="12" t="n">
        <v>16920.44</v>
      </c>
      <c r="K176" s="12" t="n">
        <v>18407.69</v>
      </c>
      <c r="L176" s="12" t="n">
        <v>21400.98</v>
      </c>
      <c r="M176" s="12" t="n">
        <v>23147.34</v>
      </c>
      <c r="N176" s="12" t="n">
        <v>24969.81</v>
      </c>
      <c r="O176" s="12" t="n">
        <v>27252.88</v>
      </c>
      <c r="P176" s="12" t="n">
        <v>27252.88</v>
      </c>
      <c r="Q176" s="12" t="n">
        <v>27252.88</v>
      </c>
      <c r="R176" s="12" t="n">
        <f aca="false">H176+I176+J176+K176+L176+M176+N176+O176+P176+Q176</f>
        <v>215861.54</v>
      </c>
      <c r="S176" s="27" t="s">
        <v>174</v>
      </c>
    </row>
    <row r="177" customFormat="false" ht="42.75" hidden="false" customHeight="true" outlineLevel="0" collapsed="false">
      <c r="A177" s="42"/>
      <c r="B177" s="50"/>
      <c r="C177" s="46" t="s">
        <v>96</v>
      </c>
      <c r="D177" s="39" t="s">
        <v>97</v>
      </c>
      <c r="E177" s="39" t="s">
        <v>104</v>
      </c>
      <c r="F177" s="9" t="s">
        <v>176</v>
      </c>
      <c r="G177" s="9" t="n">
        <v>240</v>
      </c>
      <c r="H177" s="12" t="n">
        <v>50.5</v>
      </c>
      <c r="I177" s="12" t="n">
        <v>23.4</v>
      </c>
      <c r="J177" s="12" t="n">
        <v>33.9</v>
      </c>
      <c r="K177" s="12" t="n">
        <v>18</v>
      </c>
      <c r="L177" s="12" t="n">
        <v>28</v>
      </c>
      <c r="M177" s="12" t="n">
        <v>49.9</v>
      </c>
      <c r="N177" s="12" t="n">
        <v>2.5</v>
      </c>
      <c r="O177" s="12" t="n">
        <v>75</v>
      </c>
      <c r="P177" s="12" t="n">
        <v>75</v>
      </c>
      <c r="Q177" s="12" t="n">
        <v>75</v>
      </c>
      <c r="R177" s="12" t="n">
        <f aca="false">H177+I177+J177+K177+L177+M177+N177+O177+P177+Q177</f>
        <v>431.2</v>
      </c>
    </row>
    <row r="178" customFormat="false" ht="42.75" hidden="false" customHeight="true" outlineLevel="0" collapsed="false">
      <c r="A178" s="42"/>
      <c r="B178" s="50"/>
      <c r="C178" s="46" t="s">
        <v>96</v>
      </c>
      <c r="D178" s="39" t="s">
        <v>97</v>
      </c>
      <c r="E178" s="9" t="s">
        <v>159</v>
      </c>
      <c r="F178" s="9" t="s">
        <v>176</v>
      </c>
      <c r="G178" s="9" t="n">
        <v>240</v>
      </c>
      <c r="H178" s="12" t="n">
        <v>4979.54</v>
      </c>
      <c r="I178" s="12" t="n">
        <v>6557.71</v>
      </c>
      <c r="J178" s="12" t="n">
        <v>8952.06</v>
      </c>
      <c r="K178" s="12" t="n">
        <v>8595.83</v>
      </c>
      <c r="L178" s="12" t="n">
        <v>13048.12</v>
      </c>
      <c r="M178" s="12" t="n">
        <v>7861.31</v>
      </c>
      <c r="N178" s="12" t="n">
        <v>8104.66</v>
      </c>
      <c r="O178" s="12" t="n">
        <v>7335.78</v>
      </c>
      <c r="P178" s="12" t="n">
        <v>7335.78</v>
      </c>
      <c r="Q178" s="12" t="n">
        <v>7335.78</v>
      </c>
      <c r="R178" s="12" t="n">
        <f aca="false">H178+I178+J178+K178+L178+M178+N178+O178+P178+Q178</f>
        <v>80106.57</v>
      </c>
    </row>
    <row r="179" customFormat="false" ht="42.75" hidden="false" customHeight="true" outlineLevel="0" collapsed="false">
      <c r="A179" s="42"/>
      <c r="B179" s="50"/>
      <c r="C179" s="46" t="s">
        <v>96</v>
      </c>
      <c r="D179" s="39" t="s">
        <v>97</v>
      </c>
      <c r="E179" s="9" t="s">
        <v>159</v>
      </c>
      <c r="F179" s="9" t="s">
        <v>176</v>
      </c>
      <c r="G179" s="9" t="n">
        <v>350</v>
      </c>
      <c r="H179" s="12" t="n">
        <v>359.17</v>
      </c>
      <c r="I179" s="12" t="n">
        <v>359.17</v>
      </c>
      <c r="J179" s="12" t="n">
        <v>359.17</v>
      </c>
      <c r="K179" s="12" t="n">
        <v>482.21</v>
      </c>
      <c r="L179" s="12" t="n">
        <v>361.11</v>
      </c>
      <c r="M179" s="12" t="n">
        <v>414.58</v>
      </c>
      <c r="N179" s="12" t="n">
        <v>490.26</v>
      </c>
      <c r="O179" s="12" t="n">
        <v>445.32</v>
      </c>
      <c r="P179" s="12" t="n">
        <v>445.32</v>
      </c>
      <c r="Q179" s="12" t="n">
        <v>445.32</v>
      </c>
      <c r="R179" s="12" t="n">
        <f aca="false">H179+I179+J179+K179+L179+M179+N179+O179+P179+Q179</f>
        <v>4161.63</v>
      </c>
    </row>
    <row r="180" customFormat="false" ht="42.75" hidden="false" customHeight="true" outlineLevel="0" collapsed="false">
      <c r="A180" s="42"/>
      <c r="B180" s="50"/>
      <c r="C180" s="46" t="s">
        <v>96</v>
      </c>
      <c r="D180" s="39" t="s">
        <v>97</v>
      </c>
      <c r="E180" s="9" t="s">
        <v>159</v>
      </c>
      <c r="F180" s="9" t="s">
        <v>176</v>
      </c>
      <c r="G180" s="9" t="n">
        <v>850</v>
      </c>
      <c r="H180" s="12" t="n">
        <v>1.2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f aca="false">H180+I180+J180+K180+L180+M180+N180+O180+P180+Q180</f>
        <v>1.2</v>
      </c>
    </row>
    <row r="181" customFormat="false" ht="42.75" hidden="false" customHeight="true" outlineLevel="0" collapsed="false">
      <c r="A181" s="43"/>
      <c r="B181" s="43"/>
      <c r="C181" s="36" t="s">
        <v>96</v>
      </c>
      <c r="D181" s="39" t="s">
        <v>97</v>
      </c>
      <c r="E181" s="9" t="s">
        <v>159</v>
      </c>
      <c r="F181" s="9" t="s">
        <v>177</v>
      </c>
      <c r="G181" s="9" t="n">
        <v>120</v>
      </c>
      <c r="H181" s="12" t="n">
        <v>8478.51</v>
      </c>
      <c r="I181" s="12" t="n">
        <v>9381.22</v>
      </c>
      <c r="J181" s="12" t="n">
        <v>10567.21</v>
      </c>
      <c r="K181" s="12" t="n">
        <v>11791.81</v>
      </c>
      <c r="L181" s="12" t="n">
        <v>14824.81</v>
      </c>
      <c r="M181" s="12" t="n">
        <v>17970.65</v>
      </c>
      <c r="N181" s="12" t="n">
        <v>21505.2</v>
      </c>
      <c r="O181" s="12" t="n">
        <v>20890.2</v>
      </c>
      <c r="P181" s="12" t="n">
        <v>20890.2</v>
      </c>
      <c r="Q181" s="12" t="n">
        <v>20890.2</v>
      </c>
      <c r="R181" s="12" t="n">
        <f aca="false">H181+I181+J181+K181+L181+M181+N181+O181+P181+Q181</f>
        <v>157190.01</v>
      </c>
    </row>
    <row r="182" customFormat="false" ht="42.75" hidden="false" customHeight="true" outlineLevel="0" collapsed="false">
      <c r="A182" s="43"/>
      <c r="B182" s="43"/>
      <c r="C182" s="36" t="s">
        <v>96</v>
      </c>
      <c r="D182" s="39" t="s">
        <v>97</v>
      </c>
      <c r="E182" s="39" t="s">
        <v>104</v>
      </c>
      <c r="F182" s="9" t="s">
        <v>177</v>
      </c>
      <c r="G182" s="9" t="n">
        <v>240</v>
      </c>
      <c r="H182" s="12" t="n">
        <v>34.5</v>
      </c>
      <c r="I182" s="12" t="n">
        <v>40</v>
      </c>
      <c r="J182" s="12" t="n">
        <v>40</v>
      </c>
      <c r="K182" s="12" t="n">
        <v>23.6</v>
      </c>
      <c r="L182" s="12" t="n">
        <v>0</v>
      </c>
      <c r="M182" s="12" t="n">
        <v>69.94</v>
      </c>
      <c r="N182" s="12" t="n">
        <v>0</v>
      </c>
      <c r="O182" s="12" t="n">
        <v>45</v>
      </c>
      <c r="P182" s="12" t="n">
        <v>45</v>
      </c>
      <c r="Q182" s="12" t="n">
        <v>45</v>
      </c>
      <c r="R182" s="12" t="n">
        <f aca="false">H182+I182+J182+K182+L182+M182+N182+O182+P182+Q182</f>
        <v>343.04</v>
      </c>
    </row>
    <row r="183" customFormat="false" ht="42.75" hidden="false" customHeight="true" outlineLevel="0" collapsed="false">
      <c r="A183" s="43"/>
      <c r="B183" s="43"/>
      <c r="C183" s="36" t="s">
        <v>96</v>
      </c>
      <c r="D183" s="39" t="s">
        <v>97</v>
      </c>
      <c r="E183" s="9" t="s">
        <v>159</v>
      </c>
      <c r="F183" s="9" t="s">
        <v>177</v>
      </c>
      <c r="G183" s="9" t="n">
        <v>240</v>
      </c>
      <c r="H183" s="12" t="n">
        <v>993.5</v>
      </c>
      <c r="I183" s="12" t="n">
        <v>1384.28</v>
      </c>
      <c r="J183" s="12" t="n">
        <v>1140.09</v>
      </c>
      <c r="K183" s="12" t="n">
        <v>1437.62</v>
      </c>
      <c r="L183" s="12" t="n">
        <v>1790.77</v>
      </c>
      <c r="M183" s="12" t="n">
        <v>2491.61</v>
      </c>
      <c r="N183" s="12" t="n">
        <v>1864</v>
      </c>
      <c r="O183" s="12" t="n">
        <v>2641</v>
      </c>
      <c r="P183" s="12" t="n">
        <v>2641</v>
      </c>
      <c r="Q183" s="12" t="n">
        <v>2641</v>
      </c>
      <c r="R183" s="12" t="n">
        <f aca="false">H183+I183+J183+K183+L183+M183+N183+O183+P183+Q183</f>
        <v>19024.87</v>
      </c>
    </row>
    <row r="184" customFormat="false" ht="42.75" hidden="false" customHeight="true" outlineLevel="0" collapsed="false">
      <c r="A184" s="43"/>
      <c r="B184" s="43"/>
      <c r="C184" s="36" t="s">
        <v>96</v>
      </c>
      <c r="D184" s="39" t="s">
        <v>97</v>
      </c>
      <c r="E184" s="9" t="s">
        <v>159</v>
      </c>
      <c r="F184" s="9" t="s">
        <v>178</v>
      </c>
      <c r="G184" s="9" t="n">
        <v>120</v>
      </c>
      <c r="H184" s="12" t="n">
        <v>0</v>
      </c>
      <c r="I184" s="12" t="n">
        <v>0</v>
      </c>
      <c r="J184" s="12" t="n">
        <v>0</v>
      </c>
      <c r="K184" s="12" t="n">
        <v>1193.27</v>
      </c>
      <c r="L184" s="11" t="n">
        <v>2152.86</v>
      </c>
      <c r="M184" s="11" t="n">
        <v>1166.12</v>
      </c>
      <c r="N184" s="12" t="n">
        <v>676</v>
      </c>
      <c r="O184" s="12" t="n">
        <v>751.1</v>
      </c>
      <c r="P184" s="12" t="n">
        <v>751.1</v>
      </c>
      <c r="Q184" s="12" t="n">
        <v>751.1</v>
      </c>
      <c r="R184" s="12" t="n">
        <f aca="false">H184+I184+J184+K184+L184+M184+N184+O184+P184+Q184</f>
        <v>7441.55</v>
      </c>
    </row>
    <row r="185" customFormat="false" ht="42.75" hidden="false" customHeight="true" outlineLevel="0" collapsed="false">
      <c r="A185" s="43"/>
      <c r="B185" s="43"/>
      <c r="C185" s="36" t="s">
        <v>96</v>
      </c>
      <c r="D185" s="39" t="s">
        <v>97</v>
      </c>
      <c r="E185" s="9" t="s">
        <v>159</v>
      </c>
      <c r="F185" s="9" t="s">
        <v>178</v>
      </c>
      <c r="G185" s="9" t="n">
        <v>240</v>
      </c>
      <c r="H185" s="12" t="n">
        <v>0</v>
      </c>
      <c r="I185" s="12" t="n">
        <v>0</v>
      </c>
      <c r="J185" s="12" t="n">
        <v>0</v>
      </c>
      <c r="K185" s="12" t="n">
        <v>17.83</v>
      </c>
      <c r="L185" s="11" t="n">
        <v>14.1</v>
      </c>
      <c r="M185" s="11" t="n">
        <v>15.7</v>
      </c>
      <c r="N185" s="12" t="n">
        <v>7.8</v>
      </c>
      <c r="O185" s="12" t="n">
        <v>8.8</v>
      </c>
      <c r="P185" s="12" t="n">
        <v>8.3</v>
      </c>
      <c r="Q185" s="12" t="n">
        <v>8.3</v>
      </c>
      <c r="R185" s="12" t="n">
        <f aca="false">H185+I185+J185+K185+L185+M185+N185+O185+P185+Q185</f>
        <v>80.83</v>
      </c>
    </row>
    <row r="186" customFormat="false" ht="42.75" hidden="false" customHeight="true" outlineLevel="0" collapsed="false">
      <c r="A186" s="43"/>
      <c r="B186" s="43"/>
      <c r="C186" s="36" t="s">
        <v>96</v>
      </c>
      <c r="D186" s="39" t="s">
        <v>97</v>
      </c>
      <c r="E186" s="9" t="s">
        <v>113</v>
      </c>
      <c r="F186" s="9" t="s">
        <v>178</v>
      </c>
      <c r="G186" s="9" t="n">
        <v>410</v>
      </c>
      <c r="H186" s="12" t="n">
        <v>4870</v>
      </c>
      <c r="I186" s="12" t="n">
        <v>6114.02</v>
      </c>
      <c r="J186" s="12" t="n">
        <v>3885.28</v>
      </c>
      <c r="K186" s="12" t="n">
        <v>6891.73</v>
      </c>
      <c r="L186" s="11" t="n">
        <v>57938.96</v>
      </c>
      <c r="M186" s="11" t="n">
        <v>65750.09</v>
      </c>
      <c r="N186" s="12" t="n">
        <v>38942.77</v>
      </c>
      <c r="O186" s="12" t="n">
        <v>21419.2</v>
      </c>
      <c r="P186" s="12" t="n">
        <v>20399.2</v>
      </c>
      <c r="Q186" s="12" t="n">
        <v>19208.3</v>
      </c>
      <c r="R186" s="12" t="n">
        <f aca="false">H186+I186+J186+K186+L186+M186+N186+O186+P186+Q186</f>
        <v>245419.55</v>
      </c>
    </row>
    <row r="187" customFormat="false" ht="42.75" hidden="false" customHeight="true" outlineLevel="0" collapsed="false">
      <c r="A187" s="43"/>
      <c r="B187" s="43"/>
      <c r="C187" s="36" t="s">
        <v>96</v>
      </c>
      <c r="D187" s="39" t="s">
        <v>97</v>
      </c>
      <c r="E187" s="9" t="s">
        <v>113</v>
      </c>
      <c r="F187" s="9" t="s">
        <v>179</v>
      </c>
      <c r="G187" s="9" t="n">
        <v>41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23194.41</v>
      </c>
      <c r="N187" s="12" t="n">
        <v>22650</v>
      </c>
      <c r="O187" s="12" t="n">
        <v>0</v>
      </c>
      <c r="P187" s="12" t="n">
        <v>0</v>
      </c>
      <c r="Q187" s="12" t="n">
        <v>0</v>
      </c>
      <c r="R187" s="12" t="n">
        <f aca="false">H187+I187+J187+K187+L187+M187+N187+O187+P187+Q187</f>
        <v>45844.41</v>
      </c>
    </row>
    <row r="188" customFormat="false" ht="42.75" hidden="false" customHeight="true" outlineLevel="0" collapsed="false">
      <c r="A188" s="43"/>
      <c r="B188" s="43"/>
      <c r="C188" s="36" t="s">
        <v>96</v>
      </c>
      <c r="D188" s="39" t="s">
        <v>97</v>
      </c>
      <c r="E188" s="9" t="s">
        <v>111</v>
      </c>
      <c r="F188" s="9" t="s">
        <v>180</v>
      </c>
      <c r="G188" s="9" t="n">
        <v>320</v>
      </c>
      <c r="H188" s="12" t="n">
        <v>1590</v>
      </c>
      <c r="I188" s="12" t="n">
        <v>2575.8</v>
      </c>
      <c r="J188" s="12" t="n">
        <v>2033.7</v>
      </c>
      <c r="K188" s="12" t="n">
        <v>2033.7</v>
      </c>
      <c r="L188" s="11" t="n">
        <v>2033.7</v>
      </c>
      <c r="M188" s="11" t="n">
        <v>2033.7</v>
      </c>
      <c r="N188" s="12" t="n">
        <v>2033.7</v>
      </c>
      <c r="O188" s="12" t="n">
        <v>2033.7</v>
      </c>
      <c r="P188" s="12" t="n">
        <v>2033.7</v>
      </c>
      <c r="Q188" s="12" t="n">
        <v>2033.7</v>
      </c>
      <c r="R188" s="12" t="n">
        <f aca="false">H188+I188+J188+K188+L188+M188+N188+O188+P188+Q188</f>
        <v>20435.4</v>
      </c>
    </row>
    <row r="189" customFormat="false" ht="42.75" hidden="false" customHeight="true" outlineLevel="0" collapsed="false">
      <c r="A189" s="52"/>
      <c r="B189" s="52"/>
      <c r="C189" s="36" t="s">
        <v>96</v>
      </c>
      <c r="D189" s="39" t="s">
        <v>97</v>
      </c>
      <c r="E189" s="9" t="s">
        <v>111</v>
      </c>
      <c r="F189" s="9" t="s">
        <v>181</v>
      </c>
      <c r="G189" s="9" t="n">
        <v>320</v>
      </c>
      <c r="H189" s="12" t="n">
        <v>38</v>
      </c>
      <c r="I189" s="12" t="n">
        <v>19.72</v>
      </c>
      <c r="J189" s="12" t="n">
        <v>40.8</v>
      </c>
      <c r="K189" s="12" t="n">
        <v>35.3</v>
      </c>
      <c r="L189" s="11" t="n">
        <v>44.7</v>
      </c>
      <c r="M189" s="11" t="n">
        <v>46.9</v>
      </c>
      <c r="N189" s="12" t="n">
        <v>49.2</v>
      </c>
      <c r="O189" s="12" t="n">
        <v>52.3</v>
      </c>
      <c r="P189" s="12" t="n">
        <v>52.3</v>
      </c>
      <c r="Q189" s="12" t="n">
        <v>52.3</v>
      </c>
      <c r="R189" s="12" t="n">
        <f aca="false">H189+I189+J189+K189+L189+M189+N189+O189+P189+Q189</f>
        <v>431.52</v>
      </c>
    </row>
    <row r="190" customFormat="false" ht="15" hidden="false" customHeight="true" outlineLevel="0" collapsed="false">
      <c r="I190" s="58"/>
      <c r="J190" s="59"/>
    </row>
    <row r="191" customFormat="false" ht="15" hidden="false" customHeight="true" outlineLevel="0" collapsed="false">
      <c r="H191" s="30"/>
      <c r="I191" s="59"/>
      <c r="J191" s="60"/>
      <c r="K191" s="60"/>
      <c r="L191" s="60"/>
      <c r="M191" s="60"/>
      <c r="N191" s="60"/>
      <c r="O191" s="60"/>
      <c r="P191" s="60"/>
      <c r="Q191" s="60"/>
      <c r="R191" s="60"/>
    </row>
    <row r="192" customFormat="false" ht="15" hidden="false" customHeight="true" outlineLevel="0" collapsed="false">
      <c r="H192" s="30"/>
      <c r="I192" s="60"/>
      <c r="J192" s="60"/>
      <c r="K192" s="60"/>
      <c r="L192" s="60"/>
      <c r="M192" s="60"/>
      <c r="N192" s="60"/>
      <c r="O192" s="60"/>
      <c r="P192" s="60"/>
      <c r="Q192" s="60"/>
      <c r="R192" s="60"/>
    </row>
    <row r="193" customFormat="false" ht="15" hidden="false" customHeight="true" outlineLevel="0" collapsed="false">
      <c r="I193" s="60"/>
      <c r="J193" s="60"/>
      <c r="K193" s="60"/>
      <c r="L193" s="60"/>
      <c r="M193" s="60"/>
      <c r="N193" s="60"/>
      <c r="O193" s="60"/>
      <c r="P193" s="60"/>
      <c r="Q193" s="60"/>
      <c r="R193" s="60"/>
    </row>
    <row r="194" customFormat="false" ht="15" hidden="false" customHeight="true" outlineLevel="0" collapsed="false">
      <c r="I194" s="59"/>
      <c r="J194" s="60"/>
      <c r="K194" s="60"/>
      <c r="L194" s="60"/>
      <c r="M194" s="60"/>
      <c r="N194" s="60"/>
      <c r="O194" s="61"/>
      <c r="P194" s="61"/>
      <c r="Q194" s="61"/>
      <c r="R194" s="60"/>
    </row>
    <row r="195" customFormat="false" ht="15" hidden="false" customHeight="true" outlineLevel="0" collapsed="false">
      <c r="I195" s="59"/>
      <c r="J195" s="60"/>
      <c r="N195" s="30"/>
      <c r="O195" s="30"/>
      <c r="P195" s="30"/>
      <c r="Q195" s="30"/>
    </row>
    <row r="196" customFormat="false" ht="12.75" hidden="false" customHeight="false" outlineLevel="0" collapsed="false">
      <c r="H196" s="62"/>
      <c r="I196" s="59"/>
      <c r="J196" s="60"/>
      <c r="K196" s="62"/>
      <c r="L196" s="62"/>
      <c r="M196" s="62"/>
      <c r="N196" s="62"/>
      <c r="O196" s="62"/>
      <c r="P196" s="62"/>
      <c r="Q196" s="62"/>
    </row>
    <row r="197" s="63" customFormat="true" ht="12.75" hidden="false" customHeight="false" outlineLevel="0" collapsed="false">
      <c r="H197" s="30"/>
      <c r="I197" s="60"/>
      <c r="J197" s="60"/>
      <c r="K197" s="30"/>
      <c r="L197" s="30"/>
      <c r="M197" s="30"/>
      <c r="N197" s="30"/>
      <c r="O197" s="30"/>
      <c r="P197" s="30"/>
      <c r="Q197" s="30"/>
      <c r="R197" s="30"/>
    </row>
    <row r="198" customFormat="false" ht="12.75" hidden="false" customHeight="false" outlineLevel="0" collapsed="false">
      <c r="I198" s="59"/>
      <c r="J198" s="59"/>
    </row>
    <row r="199" customFormat="false" ht="12.75" hidden="false" customHeight="false" outlineLevel="0" collapsed="false">
      <c r="I199" s="59"/>
      <c r="J199" s="59"/>
      <c r="N199" s="64"/>
      <c r="O199" s="64"/>
      <c r="P199" s="64"/>
      <c r="Q199" s="64"/>
    </row>
  </sheetData>
  <mergeCells count="10">
    <mergeCell ref="L1:R1"/>
    <mergeCell ref="A2:R2"/>
    <mergeCell ref="A5:A6"/>
    <mergeCell ref="B5:B6"/>
    <mergeCell ref="C5:C6"/>
    <mergeCell ref="D5:G5"/>
    <mergeCell ref="H5:R5"/>
    <mergeCell ref="A7:A10"/>
    <mergeCell ref="B7:B10"/>
    <mergeCell ref="B11:B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34" man="true" max="16383" min="0"/>
    <brk id="35" man="true" max="16383" min="0"/>
    <brk id="36" man="true" max="16383" min="0"/>
    <brk id="38" man="true" max="16383" min="0"/>
    <brk id="62" man="true" max="16383" min="0"/>
    <brk id="66" man="true" max="16383" min="0"/>
    <brk id="68" man="true" max="16383" min="0"/>
    <brk id="69" man="true" max="16383" min="0"/>
    <brk id="71" man="true" max="16383" min="0"/>
    <brk id="81" man="true" max="16383" min="0"/>
    <brk id="90" man="true" max="16383" min="0"/>
    <brk id="96" man="true" max="16383" min="0"/>
    <brk id="100" man="true" max="16383" min="0"/>
    <brk id="101" man="true" max="16383" min="0"/>
    <brk id="104" man="true" max="16383" min="0"/>
    <brk id="118" man="true" max="16383" min="0"/>
    <brk id="126" man="true" max="16383" min="0"/>
    <brk id="132" man="true" max="16383" min="0"/>
    <brk id="146" man="true" max="16383" min="0"/>
    <brk id="148" man="true" max="16383" min="0"/>
    <brk id="152" man="true" max="16383" min="0"/>
    <brk id="156" man="true" max="16383" min="0"/>
    <brk id="164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D29" activeCellId="0" sqref="D29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27" width="22.14"/>
    <col collapsed="false" customWidth="true" hidden="false" outlineLevel="0" max="3" min="2" style="27" width="20.7"/>
    <col collapsed="false" customWidth="true" hidden="false" outlineLevel="0" max="14" min="4" style="27" width="17.7"/>
    <col collapsed="false" customWidth="true" hidden="false" outlineLevel="0" max="15" min="15" style="63" width="12.7"/>
    <col collapsed="false" customWidth="false" hidden="false" outlineLevel="0" max="257" min="16" style="27" width="19.7"/>
  </cols>
  <sheetData>
    <row r="1" s="29" customFormat="true" ht="52.5" hidden="false" customHeight="true" outlineLevel="0" collapsed="false">
      <c r="C1" s="65"/>
      <c r="D1" s="66"/>
      <c r="F1" s="55"/>
      <c r="H1" s="4" t="s">
        <v>182</v>
      </c>
      <c r="I1" s="4"/>
      <c r="J1" s="4"/>
      <c r="K1" s="4"/>
      <c r="L1" s="4"/>
      <c r="M1" s="4"/>
      <c r="N1" s="4"/>
      <c r="O1" s="66"/>
    </row>
    <row r="2" s="29" customFormat="true" ht="12.75" hidden="false" customHeight="false" outlineLevel="0" collapsed="false">
      <c r="C2" s="65"/>
      <c r="D2" s="66"/>
      <c r="E2" s="66"/>
      <c r="F2" s="66"/>
      <c r="G2" s="66"/>
      <c r="H2" s="67"/>
      <c r="I2" s="66"/>
      <c r="J2" s="66"/>
      <c r="K2" s="66"/>
      <c r="L2" s="66"/>
      <c r="M2" s="66"/>
      <c r="N2" s="66"/>
      <c r="O2" s="66"/>
    </row>
    <row r="3" customFormat="false" ht="12.75" hidden="false" customHeight="true" outlineLevel="0" collapsed="false">
      <c r="A3" s="33" t="s">
        <v>18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9"/>
      <c r="L4" s="69"/>
      <c r="M4" s="69"/>
      <c r="N4" s="68"/>
    </row>
    <row r="5" customFormat="false" ht="12.75" hidden="false" customHeight="true" outlineLevel="0" collapsed="false">
      <c r="A5" s="7" t="s">
        <v>184</v>
      </c>
      <c r="B5" s="7" t="s">
        <v>185</v>
      </c>
      <c r="C5" s="7" t="s">
        <v>186</v>
      </c>
      <c r="D5" s="7" t="s">
        <v>187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44.25" hidden="false" customHeight="true" outlineLevel="0" collapsed="false">
      <c r="A6" s="7"/>
      <c r="B6" s="7"/>
      <c r="C6" s="7"/>
      <c r="D6" s="7" t="n">
        <v>2019</v>
      </c>
      <c r="E6" s="7" t="n">
        <v>2020</v>
      </c>
      <c r="F6" s="7" t="s">
        <v>188</v>
      </c>
      <c r="G6" s="7" t="n">
        <v>2022</v>
      </c>
      <c r="H6" s="7" t="n">
        <v>2023</v>
      </c>
      <c r="I6" s="7" t="n">
        <v>2024</v>
      </c>
      <c r="J6" s="7" t="n">
        <v>2025</v>
      </c>
      <c r="K6" s="7" t="n">
        <v>2026</v>
      </c>
      <c r="L6" s="7" t="n">
        <v>2027</v>
      </c>
      <c r="M6" s="7" t="n">
        <v>2028</v>
      </c>
      <c r="N6" s="7" t="s">
        <v>90</v>
      </c>
    </row>
    <row r="7" customFormat="false" ht="19.5" hidden="false" customHeight="true" outlineLevel="0" collapsed="false">
      <c r="A7" s="7" t="s">
        <v>91</v>
      </c>
      <c r="B7" s="7" t="s">
        <v>189</v>
      </c>
      <c r="C7" s="8" t="s">
        <v>190</v>
      </c>
      <c r="D7" s="70" t="n">
        <f aca="false">D9+D10+D11</f>
        <v>3140707.48</v>
      </c>
      <c r="E7" s="70" t="n">
        <f aca="false">E9+E10+E11</f>
        <v>3316828.83</v>
      </c>
      <c r="F7" s="70" t="n">
        <f aca="false">F9+F10+F11</f>
        <v>3641332.41</v>
      </c>
      <c r="G7" s="70" t="n">
        <f aca="false">G9+G10+G11</f>
        <v>3951940.51</v>
      </c>
      <c r="H7" s="70" t="n">
        <f aca="false">H9+H10+H11</f>
        <v>4519030.81</v>
      </c>
      <c r="I7" s="70" t="n">
        <f aca="false">I9+I10+I11</f>
        <v>4869856.13</v>
      </c>
      <c r="J7" s="70" t="n">
        <f aca="false">J9+J10+J11</f>
        <v>5404893.22</v>
      </c>
      <c r="K7" s="70" t="n">
        <f aca="false">K9+K10+K11</f>
        <v>5287144.25</v>
      </c>
      <c r="L7" s="70" t="n">
        <f aca="false">L9+L10+L11</f>
        <v>5127515.91</v>
      </c>
      <c r="M7" s="70" t="n">
        <f aca="false">M9+M10+M11</f>
        <v>5080050.91</v>
      </c>
      <c r="N7" s="70" t="n">
        <f aca="false">N9+N10+N11</f>
        <v>44339300.46</v>
      </c>
    </row>
    <row r="8" customFormat="false" ht="19.5" hidden="false" customHeight="true" outlineLevel="0" collapsed="false">
      <c r="A8" s="7"/>
      <c r="B8" s="7"/>
      <c r="C8" s="8" t="s">
        <v>191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</row>
    <row r="9" customFormat="false" ht="19.5" hidden="false" customHeight="true" outlineLevel="0" collapsed="false">
      <c r="A9" s="7"/>
      <c r="B9" s="7"/>
      <c r="C9" s="8" t="s">
        <v>192</v>
      </c>
      <c r="D9" s="70" t="n">
        <f aca="false">D14+D19+D24</f>
        <v>750</v>
      </c>
      <c r="E9" s="70" t="n">
        <f aca="false">E14+E19+E24</f>
        <v>38485.03</v>
      </c>
      <c r="F9" s="70" t="n">
        <f aca="false">F14+F19+F24</f>
        <v>84684.49</v>
      </c>
      <c r="G9" s="70" t="n">
        <f aca="false">G14+G19+G24</f>
        <v>106905.76</v>
      </c>
      <c r="H9" s="70" t="n">
        <f aca="false">H14+H19+H24</f>
        <v>95079.83</v>
      </c>
      <c r="I9" s="70" t="n">
        <f aca="false">I14+I19+I24</f>
        <v>157270.33</v>
      </c>
      <c r="J9" s="70" t="n">
        <f aca="false">J14+J19+J24</f>
        <v>178464.41</v>
      </c>
      <c r="K9" s="70" t="n">
        <f aca="false">K14+K19+K24</f>
        <v>32772.58</v>
      </c>
      <c r="L9" s="70" t="n">
        <f aca="false">L14+L19+L24</f>
        <v>30179.01</v>
      </c>
      <c r="M9" s="70" t="n">
        <f aca="false">M14+M19+M24</f>
        <v>0</v>
      </c>
      <c r="N9" s="70" t="n">
        <f aca="false">N14+N19+N24</f>
        <v>724591.44</v>
      </c>
    </row>
    <row r="10" customFormat="false" ht="19.5" hidden="false" customHeight="true" outlineLevel="0" collapsed="false">
      <c r="A10" s="7"/>
      <c r="B10" s="7"/>
      <c r="C10" s="8" t="s">
        <v>193</v>
      </c>
      <c r="D10" s="70" t="n">
        <f aca="false">D15+D20+D25</f>
        <v>1499256.11</v>
      </c>
      <c r="E10" s="70" t="n">
        <f aca="false">E15+E20+E25</f>
        <v>1524748.66</v>
      </c>
      <c r="F10" s="70" t="n">
        <f aca="false">F15+F20+F25</f>
        <v>1661148.94</v>
      </c>
      <c r="G10" s="70" t="n">
        <f aca="false">G15+G20+G25</f>
        <v>1866718.64</v>
      </c>
      <c r="H10" s="70" t="n">
        <f aca="false">H15+H20+H25</f>
        <v>2095727.1</v>
      </c>
      <c r="I10" s="70" t="n">
        <f aca="false">I15+I20+I25</f>
        <v>2268050.01</v>
      </c>
      <c r="J10" s="70" t="n">
        <f aca="false">J15+J20+J25</f>
        <v>2509142.57</v>
      </c>
      <c r="K10" s="70" t="n">
        <f aca="false">K15+K20+K25</f>
        <v>2396514.72</v>
      </c>
      <c r="L10" s="70" t="n">
        <f aca="false">L15+L20+L25</f>
        <v>2393188.39</v>
      </c>
      <c r="M10" s="70" t="n">
        <f aca="false">M15+M20+M25</f>
        <v>2375902.4</v>
      </c>
      <c r="N10" s="70" t="n">
        <f aca="false">N15+N20+N25</f>
        <v>20590397.54</v>
      </c>
    </row>
    <row r="11" customFormat="false" ht="53.25" hidden="false" customHeight="true" outlineLevel="0" collapsed="false">
      <c r="A11" s="7"/>
      <c r="B11" s="7"/>
      <c r="C11" s="8" t="s">
        <v>194</v>
      </c>
      <c r="D11" s="70" t="n">
        <f aca="false">D16+D21+D26</f>
        <v>1640701.37</v>
      </c>
      <c r="E11" s="70" t="n">
        <f aca="false">E16+E21+E26</f>
        <v>1753595.14</v>
      </c>
      <c r="F11" s="70" t="n">
        <f aca="false">F16+F21+F26</f>
        <v>1895498.98</v>
      </c>
      <c r="G11" s="70" t="n">
        <f aca="false">G16+G21+G26</f>
        <v>1978316.11</v>
      </c>
      <c r="H11" s="70" t="n">
        <f aca="false">H16+H21+H26</f>
        <v>2328223.88</v>
      </c>
      <c r="I11" s="70" t="n">
        <f aca="false">I16+I21+I26</f>
        <v>2444535.79</v>
      </c>
      <c r="J11" s="70" t="n">
        <f aca="false">J16+J21+J26</f>
        <v>2717286.24</v>
      </c>
      <c r="K11" s="70" t="n">
        <f aca="false">K16+K21+K26</f>
        <v>2857856.95</v>
      </c>
      <c r="L11" s="70" t="n">
        <f aca="false">L16+L21+L26</f>
        <v>2704148.51</v>
      </c>
      <c r="M11" s="70" t="n">
        <f aca="false">M16+M21+M26</f>
        <v>2704148.51</v>
      </c>
      <c r="N11" s="70" t="n">
        <f aca="false">N16+N21+N26</f>
        <v>23024311.48</v>
      </c>
    </row>
    <row r="12" customFormat="false" ht="19.5" hidden="false" customHeight="true" outlineLevel="0" collapsed="false">
      <c r="A12" s="7" t="s">
        <v>195</v>
      </c>
      <c r="B12" s="7" t="s">
        <v>101</v>
      </c>
      <c r="C12" s="8" t="s">
        <v>190</v>
      </c>
      <c r="D12" s="70" t="n">
        <f aca="false">D14+D15+D16</f>
        <v>2628530.49</v>
      </c>
      <c r="E12" s="70" t="n">
        <f aca="false">E14+E15+E16</f>
        <v>2885870.28</v>
      </c>
      <c r="F12" s="70" t="n">
        <f aca="false">F14+F15+F16</f>
        <v>3126648.08</v>
      </c>
      <c r="G12" s="70" t="n">
        <f aca="false">G14+G15+G16</f>
        <v>3419000.32</v>
      </c>
      <c r="H12" s="70" t="n">
        <f aca="false">H14+H15+H16</f>
        <v>3834163.33</v>
      </c>
      <c r="I12" s="70" t="n">
        <f aca="false">I14+I15+I16</f>
        <v>4104399.38</v>
      </c>
      <c r="J12" s="70" t="n">
        <f aca="false">J14+J15+J16</f>
        <v>4599856.95</v>
      </c>
      <c r="K12" s="70" t="n">
        <f aca="false">K14+K15+K16</f>
        <v>4409300.56</v>
      </c>
      <c r="L12" s="70" t="n">
        <f aca="false">L14+L15+L16</f>
        <v>4269198.32</v>
      </c>
      <c r="M12" s="70" t="n">
        <f aca="false">M14+M15+M16</f>
        <v>4269198.32</v>
      </c>
      <c r="N12" s="70" t="n">
        <f aca="false">N14+N15+N16</f>
        <v>37546166.03</v>
      </c>
    </row>
    <row r="13" customFormat="false" ht="19.5" hidden="false" customHeight="true" outlineLevel="0" collapsed="false">
      <c r="A13" s="7"/>
      <c r="B13" s="7"/>
      <c r="C13" s="8" t="s">
        <v>19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</row>
    <row r="14" customFormat="false" ht="19.5" hidden="false" customHeight="true" outlineLevel="0" collapsed="false">
      <c r="A14" s="7"/>
      <c r="B14" s="7"/>
      <c r="C14" s="8" t="s">
        <v>192</v>
      </c>
      <c r="D14" s="70" t="n">
        <f aca="false">'Ресурсное подпрограммы 1'!D10</f>
        <v>750</v>
      </c>
      <c r="E14" s="70" t="n">
        <f aca="false">'Ресурсное подпрограммы 1'!E10</f>
        <v>28237.81</v>
      </c>
      <c r="F14" s="70" t="n">
        <f aca="false">'Ресурсное подпрограммы 1'!F10</f>
        <v>66536.57</v>
      </c>
      <c r="G14" s="70" t="n">
        <f aca="false">'Ресурсное подпрограммы 1'!G10</f>
        <v>74158.47</v>
      </c>
      <c r="H14" s="70" t="n">
        <f aca="false">'Ресурсное подпрограммы 1'!H10</f>
        <v>60069.85</v>
      </c>
      <c r="I14" s="70" t="n">
        <f aca="false">'Ресурсное подпрограммы 1'!I10</f>
        <v>102669.85</v>
      </c>
      <c r="J14" s="70" t="n">
        <f aca="false">'Ресурсное подпрограммы 1'!J10</f>
        <v>120959.59</v>
      </c>
      <c r="K14" s="70" t="n">
        <f aca="false">'Ресурсное подпрограммы 1'!K10</f>
        <v>0</v>
      </c>
      <c r="L14" s="70" t="n">
        <f aca="false">'Ресурсное подпрограммы 1'!L10</f>
        <v>0</v>
      </c>
      <c r="M14" s="70" t="n">
        <f aca="false">'Ресурсное подпрограммы 1'!M10</f>
        <v>0</v>
      </c>
      <c r="N14" s="70" t="n">
        <f aca="false">D14+E14+F14+G14+H14+I14+J14+K14+L14+M14</f>
        <v>453382.14</v>
      </c>
    </row>
    <row r="15" customFormat="false" ht="19.5" hidden="false" customHeight="true" outlineLevel="0" collapsed="false">
      <c r="A15" s="7"/>
      <c r="B15" s="7"/>
      <c r="C15" s="8" t="s">
        <v>193</v>
      </c>
      <c r="D15" s="70" t="n">
        <f aca="false">'Ресурсное подпрограммы 1'!D11</f>
        <v>1415174.1</v>
      </c>
      <c r="E15" s="70" t="n">
        <f aca="false">'Ресурсное подпрограммы 1'!E11</f>
        <v>1448454.98</v>
      </c>
      <c r="F15" s="70" t="n">
        <f aca="false">'Ресурсное подпрограммы 1'!F11</f>
        <v>1562836.3</v>
      </c>
      <c r="G15" s="70" t="n">
        <f aca="false">'Ресурсное подпрограммы 1'!G11</f>
        <v>1757571.18</v>
      </c>
      <c r="H15" s="70" t="n">
        <f aca="false">'Ресурсное подпрограммы 1'!H11</f>
        <v>1921944.43</v>
      </c>
      <c r="I15" s="70" t="n">
        <f aca="false">'Ресурсное подпрограммы 1'!I11</f>
        <v>2067574.08</v>
      </c>
      <c r="J15" s="70" t="n">
        <f aca="false">'Ресурсное подпрограммы 1'!J11</f>
        <v>2325796.12</v>
      </c>
      <c r="K15" s="70" t="n">
        <f aca="false">'Ресурсное подпрограммы 1'!K11</f>
        <v>2168218.8</v>
      </c>
      <c r="L15" s="70" t="n">
        <f aca="false">'Ресурсное подпрограммы 1'!L11</f>
        <v>2165025</v>
      </c>
      <c r="M15" s="70" t="n">
        <f aca="false">'Ресурсное подпрограммы 1'!M11</f>
        <v>2165025</v>
      </c>
      <c r="N15" s="70" t="n">
        <f aca="false">D15+E15+F15+G15+H15+I15+J15+K15+L15+M15</f>
        <v>18997619.99</v>
      </c>
    </row>
    <row r="16" customFormat="false" ht="38.25" hidden="false" customHeight="false" outlineLevel="0" collapsed="false">
      <c r="A16" s="7"/>
      <c r="B16" s="7"/>
      <c r="C16" s="8" t="s">
        <v>194</v>
      </c>
      <c r="D16" s="70" t="n">
        <f aca="false">'Ресурсное подпрограммы 1'!D12</f>
        <v>1212606.39</v>
      </c>
      <c r="E16" s="70" t="n">
        <f aca="false">'Ресурсное подпрограммы 1'!E12</f>
        <v>1409177.49</v>
      </c>
      <c r="F16" s="70" t="n">
        <f aca="false">'Ресурсное подпрограммы 1'!F12</f>
        <v>1497275.21</v>
      </c>
      <c r="G16" s="70" t="n">
        <f aca="false">'Ресурсное подпрограммы 1'!G12</f>
        <v>1587270.67</v>
      </c>
      <c r="H16" s="70" t="n">
        <f aca="false">'Ресурсное подпрограммы 1'!H12</f>
        <v>1852149.05</v>
      </c>
      <c r="I16" s="70" t="n">
        <f aca="false">'Ресурсное подпрограммы 1'!I12</f>
        <v>1934155.45</v>
      </c>
      <c r="J16" s="70" t="n">
        <f aca="false">'Ресурсное подпрограммы 1'!J12</f>
        <v>2153101.24</v>
      </c>
      <c r="K16" s="70" t="n">
        <f aca="false">'Ресурсное подпрограммы 1'!K12</f>
        <v>2241081.76</v>
      </c>
      <c r="L16" s="70" t="n">
        <f aca="false">'Ресурсное подпрограммы 1'!L12</f>
        <v>2104173.32</v>
      </c>
      <c r="M16" s="70" t="n">
        <f aca="false">'Ресурсное подпрограммы 1'!M12</f>
        <v>2104173.32</v>
      </c>
      <c r="N16" s="70" t="n">
        <f aca="false">D16+E16+F16+G16+H16+I16+J16+K16+L16+M16</f>
        <v>18095163.9</v>
      </c>
    </row>
    <row r="17" customFormat="false" ht="19.5" hidden="false" customHeight="true" outlineLevel="0" collapsed="false">
      <c r="A17" s="7" t="s">
        <v>196</v>
      </c>
      <c r="B17" s="7" t="s">
        <v>155</v>
      </c>
      <c r="C17" s="8" t="s">
        <v>190</v>
      </c>
      <c r="D17" s="70" t="n">
        <f aca="false">D19+D20+D21</f>
        <v>265871.67</v>
      </c>
      <c r="E17" s="70" t="n">
        <f aca="false">E19+E20+E21</f>
        <v>168929.3</v>
      </c>
      <c r="F17" s="70" t="n">
        <f aca="false">F19+F20+F21</f>
        <v>215411.93</v>
      </c>
      <c r="G17" s="70" t="n">
        <f aca="false">G19+G20+G21</f>
        <v>223184.58</v>
      </c>
      <c r="H17" s="70" t="n">
        <f aca="false">H19+H20+H21</f>
        <v>260711.56</v>
      </c>
      <c r="I17" s="70" t="n">
        <f aca="false">I19+I20+I21</f>
        <v>292659.9</v>
      </c>
      <c r="J17" s="70" t="n">
        <f aca="false">J19+J20+J21</f>
        <v>326369.02</v>
      </c>
      <c r="K17" s="70" t="n">
        <f aca="false">K19+K20+K21</f>
        <v>400097.55</v>
      </c>
      <c r="L17" s="70" t="n">
        <f aca="false">L19+L20+L21</f>
        <v>398391.95</v>
      </c>
      <c r="M17" s="70" t="n">
        <f aca="false">M19+M20+M21</f>
        <v>352117.85</v>
      </c>
      <c r="N17" s="70" t="n">
        <f aca="false">D17+E17+F17+G17+H17+I17+J17+K17+L17+M17</f>
        <v>2903745.31</v>
      </c>
    </row>
    <row r="18" customFormat="false" ht="19.5" hidden="false" customHeight="true" outlineLevel="0" collapsed="false">
      <c r="A18" s="7"/>
      <c r="B18" s="7"/>
      <c r="C18" s="8" t="s">
        <v>191</v>
      </c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</row>
    <row r="19" customFormat="false" ht="19.5" hidden="false" customHeight="true" outlineLevel="0" collapsed="false">
      <c r="A19" s="7"/>
      <c r="B19" s="7"/>
      <c r="C19" s="8" t="s">
        <v>192</v>
      </c>
      <c r="D19" s="70" t="n">
        <f aca="false">'Ресурсное подпрограммы 2'!D8</f>
        <v>0</v>
      </c>
      <c r="E19" s="70" t="n">
        <f aca="false">'Ресурсное подпрограммы 2'!E8</f>
        <v>10247.22</v>
      </c>
      <c r="F19" s="70" t="n">
        <f aca="false">'Ресурсное подпрограммы 2'!F8</f>
        <v>18147.92</v>
      </c>
      <c r="G19" s="70" t="n">
        <f aca="false">'Ресурсное подпрограммы 2'!G8</f>
        <v>32747.29</v>
      </c>
      <c r="H19" s="70" t="n">
        <f aca="false">'Ресурсное подпрограммы 2'!H8</f>
        <v>35009.98</v>
      </c>
      <c r="I19" s="70" t="n">
        <f aca="false">'Ресурсное подпрограммы 2'!I8</f>
        <v>38132.45</v>
      </c>
      <c r="J19" s="70" t="n">
        <f aca="false">'Ресурсное подпрограммы 2'!J8</f>
        <v>41649.82</v>
      </c>
      <c r="K19" s="70" t="n">
        <f aca="false">'Ресурсное подпрограммы 2'!K8</f>
        <v>32772.58</v>
      </c>
      <c r="L19" s="70" t="n">
        <f aca="false">'Ресурсное подпрограммы 2'!L8</f>
        <v>30179.01</v>
      </c>
      <c r="M19" s="70" t="n">
        <f aca="false">'Ресурсное подпрограммы 2'!M8</f>
        <v>0</v>
      </c>
      <c r="N19" s="70" t="n">
        <f aca="false">D19+E19+F19+G19+H19+I19+J19+K19+L19+M19</f>
        <v>238886.27</v>
      </c>
    </row>
    <row r="20" customFormat="false" ht="19.5" hidden="false" customHeight="true" outlineLevel="0" collapsed="false">
      <c r="A20" s="7"/>
      <c r="B20" s="7"/>
      <c r="C20" s="8" t="s">
        <v>193</v>
      </c>
      <c r="D20" s="70" t="n">
        <f aca="false">'Ресурсное подпрограммы 2'!D9</f>
        <v>68077.5</v>
      </c>
      <c r="E20" s="70" t="n">
        <f aca="false">'Ресурсное подпрограммы 2'!E9</f>
        <v>56778.64</v>
      </c>
      <c r="F20" s="70" t="n">
        <f aca="false">'Ресурсное подпрограммы 2'!F9</f>
        <v>80605.56</v>
      </c>
      <c r="G20" s="70" t="n">
        <f aca="false">'Ресурсное подпрограммы 2'!G9</f>
        <v>85722.6</v>
      </c>
      <c r="H20" s="70" t="n">
        <f aca="false">'Ресурсное подпрограммы 2'!H9</f>
        <v>94982.77</v>
      </c>
      <c r="I20" s="70" t="n">
        <f aca="false">'Ресурсное подпрограммы 2'!I9</f>
        <v>104204.84</v>
      </c>
      <c r="J20" s="70" t="n">
        <f aca="false">'Ресурсное подпрограммы 2'!J9</f>
        <v>111472.78</v>
      </c>
      <c r="K20" s="70" t="n">
        <f aca="false">'Ресурсное подпрограммы 2'!K9</f>
        <v>180454.62</v>
      </c>
      <c r="L20" s="70" t="n">
        <f aca="false">'Ресурсное подпрограммы 2'!L9</f>
        <v>181342.59</v>
      </c>
      <c r="M20" s="70" t="n">
        <f aca="false">'Ресурсное подпрограммы 2'!M9</f>
        <v>165247.5</v>
      </c>
      <c r="N20" s="70" t="n">
        <f aca="false">D20+E20+F20+G20+H20+I20+J20+K20+L20+M20</f>
        <v>1128889.4</v>
      </c>
    </row>
    <row r="21" customFormat="false" ht="38.25" hidden="false" customHeight="false" outlineLevel="0" collapsed="false">
      <c r="A21" s="7"/>
      <c r="B21" s="7"/>
      <c r="C21" s="8" t="s">
        <v>194</v>
      </c>
      <c r="D21" s="70" t="n">
        <f aca="false">'Ресурсное подпрограммы 2'!D10</f>
        <v>197794.17</v>
      </c>
      <c r="E21" s="70" t="n">
        <f aca="false">'Ресурсное подпрограммы 2'!E10</f>
        <v>101903.44</v>
      </c>
      <c r="F21" s="70" t="n">
        <f aca="false">'Ресурсное подпрограммы 2'!F10</f>
        <v>116658.45</v>
      </c>
      <c r="G21" s="70" t="n">
        <f aca="false">'Ресурсное подпрограммы 2'!G10</f>
        <v>104714.69</v>
      </c>
      <c r="H21" s="70" t="n">
        <f aca="false">'Ресурсное подпрограммы 2'!H10</f>
        <v>130718.81</v>
      </c>
      <c r="I21" s="70" t="n">
        <f aca="false">'Ресурсное подпрограммы 2'!I10</f>
        <v>150322.61</v>
      </c>
      <c r="J21" s="70" t="n">
        <f aca="false">'Ресурсное подпрограммы 2'!J10</f>
        <v>173246.42</v>
      </c>
      <c r="K21" s="70" t="n">
        <f aca="false">'Ресурсное подпрограммы 2'!K10</f>
        <v>186870.35</v>
      </c>
      <c r="L21" s="70" t="n">
        <f aca="false">'Ресурсное подпрограммы 2'!L10</f>
        <v>186870.35</v>
      </c>
      <c r="M21" s="70" t="n">
        <f aca="false">'Ресурсное подпрограммы 2'!M10</f>
        <v>186870.35</v>
      </c>
      <c r="N21" s="70" t="n">
        <f aca="false">D21+E21+F21+G21+H21+I21+J21+K21+L21+M21</f>
        <v>1535969.64</v>
      </c>
    </row>
    <row r="22" customFormat="false" ht="19.5" hidden="false" customHeight="true" outlineLevel="0" collapsed="false">
      <c r="A22" s="7" t="s">
        <v>197</v>
      </c>
      <c r="B22" s="21" t="s">
        <v>170</v>
      </c>
      <c r="C22" s="8" t="s">
        <v>190</v>
      </c>
      <c r="D22" s="70" t="n">
        <f aca="false">D24+D25+D26</f>
        <v>246305.32</v>
      </c>
      <c r="E22" s="70" t="n">
        <f aca="false">E24+E25+E26</f>
        <v>262029.25</v>
      </c>
      <c r="F22" s="70" t="n">
        <f aca="false">F24+F25+F26</f>
        <v>299272.4</v>
      </c>
      <c r="G22" s="70" t="n">
        <f aca="false">G24+G25+G26</f>
        <v>309755.61</v>
      </c>
      <c r="H22" s="70" t="n">
        <f aca="false">H24+H25+H26</f>
        <v>424155.92</v>
      </c>
      <c r="I22" s="70" t="n">
        <f aca="false">I24+I25+I26</f>
        <v>472796.85</v>
      </c>
      <c r="J22" s="70" t="n">
        <f aca="false">J24+J25+J26</f>
        <v>478667.25</v>
      </c>
      <c r="K22" s="70" t="n">
        <f aca="false">K24+K25+K26</f>
        <v>477746.14</v>
      </c>
      <c r="L22" s="70" t="n">
        <f aca="false">L24+L25+L26</f>
        <v>459925.64</v>
      </c>
      <c r="M22" s="70" t="n">
        <f aca="false">M24+M25+M26</f>
        <v>458734.74</v>
      </c>
      <c r="N22" s="70" t="n">
        <f aca="false">D22+E22+F22+G22+H22+I22+J22+K22+L22+M22</f>
        <v>3889389.12</v>
      </c>
    </row>
    <row r="23" customFormat="false" ht="19.5" hidden="false" customHeight="true" outlineLevel="0" collapsed="false">
      <c r="A23" s="7"/>
      <c r="B23" s="7"/>
      <c r="C23" s="8" t="s">
        <v>19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</row>
    <row r="24" customFormat="false" ht="19.5" hidden="false" customHeight="true" outlineLevel="0" collapsed="false">
      <c r="A24" s="7"/>
      <c r="B24" s="7"/>
      <c r="C24" s="8" t="s">
        <v>192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16468.03</v>
      </c>
      <c r="J24" s="70" t="n">
        <v>15855</v>
      </c>
      <c r="K24" s="70" t="n">
        <v>0</v>
      </c>
      <c r="L24" s="70" t="n">
        <v>0</v>
      </c>
      <c r="M24" s="70" t="n">
        <v>0</v>
      </c>
      <c r="N24" s="70" t="n">
        <f aca="false">D24+E24+F24+G24+H24+I24+J24+K24+L24+M24</f>
        <v>32323.03</v>
      </c>
    </row>
    <row r="25" customFormat="false" ht="19.5" hidden="false" customHeight="true" outlineLevel="0" collapsed="false">
      <c r="A25" s="7"/>
      <c r="B25" s="7"/>
      <c r="C25" s="8" t="s">
        <v>193</v>
      </c>
      <c r="D25" s="70" t="n">
        <f aca="false">'Распределение расходов МП'!H181+'Распределение расходов МП'!H182+'Распределение расходов МП'!H183+'Распределение расходов МП'!H184+'Распределение расходов МП'!H185+'Распределение расходов МП'!H186+'Распределение расходов МП'!H187+'Распределение расходов МП'!H188+'Распределение расходов МП'!H189</f>
        <v>16004.51</v>
      </c>
      <c r="E25" s="70" t="n">
        <f aca="false">'Распределение расходов МП'!I181+'Распределение расходов МП'!I182+'Распределение расходов МП'!I183+'Распределение расходов МП'!I184+'Распределение расходов МП'!I185+'Распределение расходов МП'!I186+'Распределение расходов МП'!I187+'Распределение расходов МП'!I188+'Распределение расходов МП'!I189</f>
        <v>19515.04</v>
      </c>
      <c r="F25" s="70" t="n">
        <f aca="false">'Распределение расходов МП'!J181+'Распределение расходов МП'!J182+'Распределение расходов МП'!J183+'Распределение расходов МП'!J184+'Распределение расходов МП'!J185+'Распределение расходов МП'!J186+'Распределение расходов МП'!J187+'Распределение расходов МП'!J188+'Распределение расходов МП'!J189</f>
        <v>17707.08</v>
      </c>
      <c r="G25" s="70" t="n">
        <f aca="false">'Распределение расходов МП'!K181+'Распределение расходов МП'!K182+'Распределение расходов МП'!K183+'Распределение расходов МП'!K184+'Распределение расходов МП'!K185+'Распределение расходов МП'!K186+'Распределение расходов МП'!K187+'Распределение расходов МП'!K188+'Распределение расходов МП'!K189</f>
        <v>23424.86</v>
      </c>
      <c r="H25" s="70" t="n">
        <f aca="false">'Распределение расходов МП'!L181+'Распределение расходов МП'!L182+'Распределение расходов МП'!L183+'Распределение расходов МП'!L184+'Распределение расходов МП'!L185+'Распределение расходов МП'!L186+'Распределение расходов МП'!L187+'Распределение расходов МП'!L188+'Распределение расходов МП'!L189</f>
        <v>78799.9</v>
      </c>
      <c r="I25" s="70" t="n">
        <f aca="false">'Распределение расходов МП'!M181+'Распределение расходов МП'!M182+'Распределение расходов МП'!M183+'Распределение расходов МП'!M184+'Распределение расходов МП'!M185+'Распределение расходов МП'!M186+'Распределение расходов МП'!M187+'Распределение расходов МП'!M188+'Распределение расходов МП'!M189-I24</f>
        <v>96271.09</v>
      </c>
      <c r="J25" s="70" t="n">
        <f aca="false">'Распределение расходов МП'!N181+'Распределение расходов МП'!N182+'Распределение расходов МП'!N183+'Распределение расходов МП'!N184+'Распределение расходов МП'!N185+'Распределение расходов МП'!N186+'Распределение расходов МП'!N187+'Распределение расходов МП'!N188+'Распределение расходов МП'!N189-J24</f>
        <v>71873.67</v>
      </c>
      <c r="K25" s="70" t="n">
        <f aca="false">'Распределение расходов МП'!O181+'Распределение расходов МП'!O182+'Распределение расходов МП'!O183+'Распределение расходов МП'!O184+'Распределение расходов МП'!O185+'Распределение расходов МП'!O186+'Распределение расходов МП'!O187+'Распределение расходов МП'!O188+'Распределение расходов МП'!O189-K24</f>
        <v>47841.3</v>
      </c>
      <c r="L25" s="70" t="n">
        <f aca="false">'Распределение расходов МП'!P181+'Распределение расходов МП'!P182+'Распределение расходов МП'!P183+'Распределение расходов МП'!P184+'Распределение расходов МП'!P185+'Распределение расходов МП'!P186+'Распределение расходов МП'!P187+'Распределение расходов МП'!P188+'Распределение расходов МП'!P189-L24</f>
        <v>46820.8</v>
      </c>
      <c r="M25" s="70" t="n">
        <f aca="false">'Распределение расходов МП'!Q181+'Распределение расходов МП'!Q182+'Распределение расходов МП'!Q183+'Распределение расходов МП'!Q184+'Распределение расходов МП'!Q185+'Распределение расходов МП'!Q186+'Распределение расходов МП'!Q187+'Распределение расходов МП'!Q188+'Распределение расходов МП'!Q189-M24</f>
        <v>45629.9</v>
      </c>
      <c r="N25" s="70" t="n">
        <f aca="false">D25+E25+F25+G25+H25+I25+J25+K25+L25+M25</f>
        <v>463888.15</v>
      </c>
    </row>
    <row r="26" customFormat="false" ht="38.25" hidden="false" customHeight="false" outlineLevel="0" collapsed="false">
      <c r="A26" s="7"/>
      <c r="B26" s="7"/>
      <c r="C26" s="8" t="s">
        <v>194</v>
      </c>
      <c r="D26" s="71" t="n">
        <f aca="false">'Распределение расходов МП'!H162+'Распределение расходов МП'!H163+'Распределение расходов МП'!H164+'Распределение расходов МП'!H167+'Распределение расходов МП'!H168+'Распределение расходов МП'!H170+'Распределение расходов МП'!H173+'Распределение расходов МП'!H176+'Распределение расходов МП'!H178+'Распределение расходов МП'!H179+'Распределение расходов МП'!H166+'Распределение расходов МП'!H169+'Распределение расходов МП'!H177+'Распределение расходов МП'!H180</f>
        <v>230300.81</v>
      </c>
      <c r="E26" s="71" t="n">
        <f aca="false">'Распределение расходов МП'!I162+'Распределение расходов МП'!I163+'Распределение расходов МП'!I164+'Распределение расходов МП'!I167+'Распределение расходов МП'!I168+'Распределение расходов МП'!I170+'Распределение расходов МП'!I173+'Распределение расходов МП'!I176+'Распределение расходов МП'!I178+'Распределение расходов МП'!I179+'Распределение расходов МП'!I166+'Распределение расходов МП'!I169+'Распределение расходов МП'!I177+'Распределение расходов МП'!I180</f>
        <v>242514.21</v>
      </c>
      <c r="F26" s="71" t="n">
        <f aca="false">'Распределение расходов МП'!J162+'Распределение расходов МП'!J163+'Распределение расходов МП'!J164+'Распределение расходов МП'!J166+'Распределение расходов МП'!J167+'Распределение расходов МП'!J168+'Распределение расходов МП'!J169+'Распределение расходов МП'!J170+'Распределение расходов МП'!J171+'Распределение расходов МП'!J173+'Распределение расходов МП'!J176+'Распределение расходов МП'!J177+'Распределение расходов МП'!J178+'Распределение расходов МП'!J179+'Распределение расходов МП'!J180</f>
        <v>281565.32</v>
      </c>
      <c r="G26" s="71" t="n">
        <f aca="false">'Распределение расходов МП'!K162+'Распределение расходов МП'!K163+'Распределение расходов МП'!K164+'Распределение расходов МП'!K166+'Распределение расходов МП'!K167+'Распределение расходов МП'!K168+'Распределение расходов МП'!K169+'Распределение расходов МП'!K170+'Распределение расходов МП'!K171+'Распределение расходов МП'!K173+'Распределение расходов МП'!K174+'Распределение расходов МП'!K175+'Распределение расходов МП'!K176+'Распределение расходов МП'!K177+'Распределение расходов МП'!K178+'Распределение расходов МП'!K179+'Распределение расходов МП'!K180</f>
        <v>286330.75</v>
      </c>
      <c r="H26" s="71" t="n">
        <f aca="false">'Распределение расходов МП'!L162+'Распределение расходов МП'!L163+'Распределение расходов МП'!L164+'Распределение расходов МП'!L166+'Распределение расходов МП'!L167+'Распределение расходов МП'!L168+'Распределение расходов МП'!L169+'Распределение расходов МП'!L170+'Распределение расходов МП'!L171+'Распределение расходов МП'!L173+'Распределение расходов МП'!L174+'Распределение расходов МП'!L176+'Распределение расходов МП'!L177+'Распределение расходов МП'!L178+'Распределение расходов МП'!L179+'Распределение расходов МП'!L180+'Распределение расходов МП'!L175</f>
        <v>345356.02</v>
      </c>
      <c r="I26" s="71" t="n">
        <f aca="false">'Распределение расходов МП'!M162+'Распределение расходов МП'!M163+'Распределение расходов МП'!M164+'Распределение расходов МП'!M165+'Распределение расходов МП'!M166+'Распределение расходов МП'!M167+'Распределение расходов МП'!M168+'Распределение расходов МП'!M169+'Распределение расходов МП'!M170+'Распределение расходов МП'!M171+'Распределение расходов МП'!M172+'Распределение расходов МП'!M173+'Распределение расходов МП'!M174+'Распределение расходов МП'!M175+'Распределение расходов МП'!M176+'Распределение расходов МП'!M177+'Распределение расходов МП'!M178+'Распределение расходов МП'!M179+'Распределение расходов МП'!M180</f>
        <v>360057.73</v>
      </c>
      <c r="J26" s="71" t="n">
        <f aca="false">'Распределение расходов МП'!N162+'Распределение расходов МП'!N163+'Распределение расходов МП'!N164+'Распределение расходов МП'!N165+'Распределение расходов МП'!N166+'Распределение расходов МП'!N167+'Распределение расходов МП'!N168+'Распределение расходов МП'!N169+'Распределение расходов МП'!N170+'Распределение расходов МП'!N171+'Распределение расходов МП'!N172+'Распределение расходов МП'!N173+'Распределение расходов МП'!N174+'Распределение расходов МП'!N175+'Распределение расходов МП'!N176+'Распределение расходов МП'!N177+'Распределение расходов МП'!N178+'Распределение расходов МП'!N179+'Распределение расходов МП'!N180</f>
        <v>390938.58</v>
      </c>
      <c r="K26" s="71" t="n">
        <f aca="false">'Распределение расходов МП'!O162+'Распределение расходов МП'!O163+'Распределение расходов МП'!O164+'Распределение расходов МП'!O165+'Распределение расходов МП'!O166+'Распределение расходов МП'!O167+'Распределение расходов МП'!O168+'Распределение расходов МП'!O169+'Распределение расходов МП'!O170+'Распределение расходов МП'!O171+'Распределение расходов МП'!O172+'Распределение расходов МП'!O173+'Распределение расходов МП'!O174+'Распределение расходов МП'!O175+'Распределение расходов МП'!O176+'Распределение расходов МП'!O177+'Распределение расходов МП'!O178+'Распределение расходов МП'!O179+'Распределение расходов МП'!O180</f>
        <v>429904.84</v>
      </c>
      <c r="L26" s="71" t="n">
        <f aca="false">'Распределение расходов МП'!P162+'Распределение расходов МП'!P163+'Распределение расходов МП'!P164+'Распределение расходов МП'!P165+'Распределение расходов МП'!P166+'Распределение расходов МП'!P167+'Распределение расходов МП'!P168+'Распределение расходов МП'!P169+'Распределение расходов МП'!P170+'Распределение расходов МП'!P171+'Распределение расходов МП'!P172+'Распределение расходов МП'!P173+'Распределение расходов МП'!P174+'Распределение расходов МП'!P175+'Распределение расходов МП'!P176+'Распределение расходов МП'!P177+'Распределение расходов МП'!P178+'Распределение расходов МП'!P179+'Распределение расходов МП'!P180</f>
        <v>413104.84</v>
      </c>
      <c r="M26" s="71" t="n">
        <f aca="false">'Распределение расходов МП'!Q162+'Распределение расходов МП'!Q163+'Распределение расходов МП'!Q164+'Распределение расходов МП'!Q165+'Распределение расходов МП'!Q166+'Распределение расходов МП'!Q167+'Распределение расходов МП'!Q168+'Распределение расходов МП'!Q169+'Распределение расходов МП'!Q170+'Распределение расходов МП'!Q171+'Распределение расходов МП'!Q172+'Распределение расходов МП'!Q173+'Распределение расходов МП'!Q174+'Распределение расходов МП'!Q175+'Распределение расходов МП'!Q176+'Распределение расходов МП'!Q177+'Распределение расходов МП'!Q178+'Распределение расходов МП'!Q179+'Распределение расходов МП'!Q180</f>
        <v>413104.84</v>
      </c>
      <c r="N26" s="70" t="n">
        <f aca="false">D26+E26+F26+G26+H26+I26+J26+K26+L26+M26</f>
        <v>3393177.94</v>
      </c>
    </row>
    <row r="29" customFormat="false" ht="12.75" hidden="false" customHeight="false" outlineLevel="0" collapsed="false">
      <c r="K29" s="63"/>
      <c r="L29" s="63"/>
      <c r="M29" s="63"/>
    </row>
    <row r="30" customFormat="false" ht="12.75" hidden="false" customHeight="false" outlineLevel="0" collapsed="false"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customFormat="false" ht="12.75" hidden="false" customHeight="false" outlineLevel="0" collapsed="false"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</row>
    <row r="32" customFormat="false" ht="12.75" hidden="false" customHeight="false" outlineLevel="0" collapsed="false"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</row>
    <row r="33" customFormat="false" ht="12.75" hidden="false" customHeight="false" outlineLevel="0" collapsed="false"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</row>
    <row r="34" customFormat="false" ht="12.75" hidden="false" customHeight="false" outlineLevel="0" collapsed="false"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</row>
    <row r="35" customFormat="false" ht="12.75" hidden="false" customHeight="false" outlineLevel="0" collapsed="false"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</row>
    <row r="36" customFormat="false" ht="12.75" hidden="false" customHeight="false" outlineLevel="0" collapsed="false"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</row>
    <row r="37" customFormat="false" ht="12.75" hidden="false" customHeight="false" outlineLevel="0" collapsed="false"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</row>
    <row r="38" customFormat="false" ht="12.75" hidden="false" customHeight="false" outlineLevel="0" collapsed="false"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</row>
    <row r="39" customFormat="false" ht="12.75" hidden="false" customHeight="false" outlineLevel="0" collapsed="false"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customFormat="false" ht="12.75" hidden="false" customHeight="false" outlineLevel="0" collapsed="false"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</row>
    <row r="41" customFormat="false" ht="12.75" hidden="false" customHeight="false" outlineLevel="0" collapsed="false"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</row>
    <row r="48" customFormat="false" ht="12.75" hidden="false" customHeight="false" outlineLevel="0" collapsed="false"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</row>
    <row r="49" customFormat="false" ht="12.75" hidden="false" customHeight="false" outlineLevel="0" collapsed="false"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</row>
    <row r="50" customFormat="false" ht="12.75" hidden="false" customHeight="false" outlineLevel="0" collapsed="false"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</row>
    <row r="54" customFormat="false" ht="12.75" hidden="false" customHeight="false" outlineLevel="0" collapsed="false"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</row>
    <row r="57" customFormat="false" ht="12.75" hidden="false" customHeight="false" outlineLevel="0" collapsed="false"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</row>
  </sheetData>
  <mergeCells count="14">
    <mergeCell ref="H1:N1"/>
    <mergeCell ref="A3:N3"/>
    <mergeCell ref="A5:A6"/>
    <mergeCell ref="B5:B6"/>
    <mergeCell ref="C5:C6"/>
    <mergeCell ref="D5:N5"/>
    <mergeCell ref="A7:A11"/>
    <mergeCell ref="B7:B11"/>
    <mergeCell ref="A12:A16"/>
    <mergeCell ref="B12:B16"/>
    <mergeCell ref="A17:A21"/>
    <mergeCell ref="B17:B21"/>
    <mergeCell ref="A22:A26"/>
    <mergeCell ref="B22:B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4" width="40.7"/>
    <col collapsed="false" customWidth="true" hidden="false" outlineLevel="0" max="3" min="3" style="74" width="9.7"/>
    <col collapsed="false" customWidth="true" hidden="false" outlineLevel="0" max="4" min="4" style="74" width="30.7"/>
    <col collapsed="false" customWidth="true" hidden="false" outlineLevel="0" max="13" min="5" style="74" width="10.71"/>
    <col collapsed="false" customWidth="true" hidden="false" outlineLevel="0" max="14" min="14" style="74" width="10.28"/>
    <col collapsed="false" customWidth="false" hidden="false" outlineLevel="0" max="257" min="15" style="74" width="9.14"/>
  </cols>
  <sheetData>
    <row r="1" customFormat="false" ht="42" hidden="false" customHeight="true" outlineLevel="0" collapsed="false">
      <c r="G1" s="75" t="s">
        <v>198</v>
      </c>
      <c r="H1" s="75"/>
      <c r="I1" s="75"/>
      <c r="J1" s="75"/>
      <c r="K1" s="75"/>
      <c r="L1" s="75"/>
      <c r="M1" s="75"/>
      <c r="N1" s="75"/>
    </row>
    <row r="2" customFormat="false" ht="15" hidden="false" customHeight="true" outlineLevel="0" collapsed="false">
      <c r="G2" s="76"/>
      <c r="H2" s="76"/>
      <c r="I2" s="76"/>
      <c r="J2" s="76"/>
    </row>
    <row r="3" customFormat="false" ht="21" hidden="false" customHeight="true" outlineLevel="0" collapsed="false">
      <c r="A3" s="77" t="s">
        <v>199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20.25" hidden="false" customHeight="true" outlineLevel="0" collapsed="false">
      <c r="A4" s="7" t="s">
        <v>2</v>
      </c>
      <c r="B4" s="7" t="s">
        <v>200</v>
      </c>
      <c r="C4" s="7" t="s">
        <v>4</v>
      </c>
      <c r="D4" s="7" t="s">
        <v>5</v>
      </c>
      <c r="E4" s="7" t="s">
        <v>7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0.25" hidden="false" customHeight="true" outlineLevel="0" collapsed="false">
      <c r="A6" s="7"/>
      <c r="B6" s="7"/>
      <c r="C6" s="7"/>
      <c r="D6" s="7"/>
      <c r="E6" s="7" t="n">
        <v>2019</v>
      </c>
      <c r="F6" s="7" t="n">
        <v>2020</v>
      </c>
      <c r="G6" s="7" t="n">
        <v>2021</v>
      </c>
      <c r="H6" s="7" t="n">
        <v>2022</v>
      </c>
      <c r="I6" s="7" t="n">
        <v>2023</v>
      </c>
      <c r="J6" s="7" t="n">
        <v>2024</v>
      </c>
      <c r="K6" s="7" t="n">
        <v>2025</v>
      </c>
      <c r="L6" s="7" t="n">
        <v>2026</v>
      </c>
      <c r="M6" s="7" t="n">
        <v>2027</v>
      </c>
      <c r="N6" s="7" t="n">
        <v>2028</v>
      </c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6.25" hidden="false" customHeight="true" outlineLevel="0" collapsed="false">
      <c r="A8" s="36" t="s">
        <v>201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65" hidden="false" customHeight="true" outlineLevel="0" collapsed="false">
      <c r="A9" s="19" t="s">
        <v>20</v>
      </c>
      <c r="B9" s="8" t="s">
        <v>202</v>
      </c>
      <c r="C9" s="7" t="s">
        <v>12</v>
      </c>
      <c r="D9" s="7" t="s">
        <v>13</v>
      </c>
      <c r="E9" s="7" t="n">
        <v>84.54</v>
      </c>
      <c r="F9" s="7" t="n">
        <v>83.97</v>
      </c>
      <c r="G9" s="11" t="n">
        <v>83.01</v>
      </c>
      <c r="H9" s="7" t="n">
        <v>86.05</v>
      </c>
      <c r="I9" s="7" t="n">
        <v>85.69</v>
      </c>
      <c r="J9" s="9" t="n">
        <v>86.42</v>
      </c>
      <c r="K9" s="9" t="n">
        <v>86.62</v>
      </c>
      <c r="L9" s="13" t="n">
        <v>87.58</v>
      </c>
      <c r="M9" s="13" t="n">
        <v>87.51</v>
      </c>
      <c r="N9" s="7" t="n">
        <v>87.55</v>
      </c>
    </row>
    <row r="10" customFormat="false" ht="153.75" hidden="false" customHeight="true" outlineLevel="0" collapsed="false">
      <c r="A10" s="19" t="s">
        <v>61</v>
      </c>
      <c r="B10" s="8" t="s">
        <v>203</v>
      </c>
      <c r="C10" s="7" t="s">
        <v>12</v>
      </c>
      <c r="D10" s="7" t="s">
        <v>13</v>
      </c>
      <c r="E10" s="7" t="n">
        <v>83.36</v>
      </c>
      <c r="F10" s="20" t="n">
        <v>86.3</v>
      </c>
      <c r="G10" s="7" t="n">
        <v>80.85</v>
      </c>
      <c r="H10" s="7" t="n">
        <v>87.29</v>
      </c>
      <c r="I10" s="7" t="n">
        <v>86.14</v>
      </c>
      <c r="J10" s="13" t="n">
        <v>98.25</v>
      </c>
      <c r="K10" s="9" t="n">
        <v>94.29</v>
      </c>
      <c r="L10" s="9" t="n">
        <v>93.77</v>
      </c>
      <c r="M10" s="9" t="n">
        <v>93.98</v>
      </c>
      <c r="N10" s="7" t="n">
        <v>94.21</v>
      </c>
    </row>
    <row r="11" customFormat="false" ht="159.75" hidden="false" customHeight="true" outlineLevel="0" collapsed="false">
      <c r="A11" s="19" t="s">
        <v>73</v>
      </c>
      <c r="B11" s="8" t="s">
        <v>204</v>
      </c>
      <c r="C11" s="7" t="s">
        <v>29</v>
      </c>
      <c r="D11" s="7" t="s">
        <v>30</v>
      </c>
      <c r="E11" s="7" t="n">
        <v>4</v>
      </c>
      <c r="F11" s="7" t="n">
        <v>0</v>
      </c>
      <c r="G11" s="7" t="n">
        <v>0</v>
      </c>
      <c r="H11" s="7" t="s">
        <v>14</v>
      </c>
      <c r="I11" s="7" t="s">
        <v>14</v>
      </c>
      <c r="J11" s="22" t="n">
        <v>3</v>
      </c>
      <c r="K11" s="7" t="n">
        <v>3</v>
      </c>
      <c r="L11" s="9" t="n">
        <v>2</v>
      </c>
      <c r="M11" s="9" t="s">
        <v>14</v>
      </c>
      <c r="N11" s="7" t="s">
        <v>14</v>
      </c>
    </row>
    <row r="12" customFormat="false" ht="110.25" hidden="false" customHeight="true" outlineLevel="0" collapsed="false">
      <c r="A12" s="19" t="s">
        <v>205</v>
      </c>
      <c r="B12" s="8" t="s">
        <v>206</v>
      </c>
      <c r="C12" s="7" t="s">
        <v>12</v>
      </c>
      <c r="D12" s="7" t="s">
        <v>13</v>
      </c>
      <c r="E12" s="7" t="n">
        <v>93.75</v>
      </c>
      <c r="F12" s="20" t="n">
        <v>100</v>
      </c>
      <c r="G12" s="7" t="n">
        <v>96.99</v>
      </c>
      <c r="H12" s="7" t="n">
        <v>93.43</v>
      </c>
      <c r="I12" s="20" t="n">
        <v>97.6</v>
      </c>
      <c r="J12" s="13" t="n">
        <v>96.62</v>
      </c>
      <c r="K12" s="9" t="n">
        <v>97.85</v>
      </c>
      <c r="L12" s="9" t="n">
        <v>96.88</v>
      </c>
      <c r="M12" s="13" t="n">
        <v>97.5</v>
      </c>
      <c r="N12" s="7" t="n">
        <v>97.96</v>
      </c>
    </row>
    <row r="13" customFormat="false" ht="125.25" hidden="false" customHeight="true" outlineLevel="0" collapsed="false">
      <c r="A13" s="19" t="s">
        <v>207</v>
      </c>
      <c r="B13" s="8" t="s">
        <v>208</v>
      </c>
      <c r="C13" s="7" t="s">
        <v>12</v>
      </c>
      <c r="D13" s="7" t="s">
        <v>13</v>
      </c>
      <c r="E13" s="7" t="n">
        <v>94.64</v>
      </c>
      <c r="F13" s="7" t="n">
        <v>93.83</v>
      </c>
      <c r="G13" s="7" t="n">
        <v>96.19</v>
      </c>
      <c r="H13" s="7" t="n">
        <v>93.43</v>
      </c>
      <c r="I13" s="20" t="n">
        <v>97.6</v>
      </c>
      <c r="J13" s="13" t="n">
        <v>96.62</v>
      </c>
      <c r="K13" s="9" t="n">
        <v>97.85</v>
      </c>
      <c r="L13" s="9" t="n">
        <v>96.88</v>
      </c>
      <c r="M13" s="13" t="n">
        <v>97.5</v>
      </c>
      <c r="N13" s="7" t="n">
        <v>97.96</v>
      </c>
      <c r="O13" s="78"/>
    </row>
    <row r="14" customFormat="false" ht="88.5" hidden="false" customHeight="true" outlineLevel="0" collapsed="false">
      <c r="A14" s="19" t="s">
        <v>209</v>
      </c>
      <c r="B14" s="8" t="s">
        <v>210</v>
      </c>
      <c r="C14" s="7" t="s">
        <v>12</v>
      </c>
      <c r="D14" s="7" t="s">
        <v>13</v>
      </c>
      <c r="E14" s="20" t="n">
        <v>77.25</v>
      </c>
      <c r="F14" s="20" t="n">
        <v>85</v>
      </c>
      <c r="G14" s="20" t="n">
        <v>81.63</v>
      </c>
      <c r="H14" s="20" t="n">
        <v>83.87</v>
      </c>
      <c r="I14" s="20" t="n">
        <v>84.38</v>
      </c>
      <c r="J14" s="13" t="n">
        <v>81.01</v>
      </c>
      <c r="K14" s="13" t="n">
        <v>84.97</v>
      </c>
      <c r="L14" s="9" t="n">
        <v>85.06</v>
      </c>
      <c r="M14" s="9" t="n">
        <v>85.44</v>
      </c>
      <c r="N14" s="7" t="n">
        <v>85.44</v>
      </c>
      <c r="O14" s="78"/>
    </row>
    <row r="15" customFormat="false" ht="55.5" hidden="false" customHeight="true" outlineLevel="0" collapsed="false">
      <c r="A15" s="19" t="s">
        <v>211</v>
      </c>
      <c r="B15" s="8" t="s">
        <v>212</v>
      </c>
      <c r="C15" s="7" t="s">
        <v>12</v>
      </c>
      <c r="D15" s="7" t="s">
        <v>13</v>
      </c>
      <c r="E15" s="20" t="n">
        <v>100</v>
      </c>
      <c r="F15" s="20" t="n">
        <v>100</v>
      </c>
      <c r="G15" s="20" t="n">
        <v>100</v>
      </c>
      <c r="H15" s="20" t="n">
        <v>100</v>
      </c>
      <c r="I15" s="20" t="n">
        <v>100</v>
      </c>
      <c r="J15" s="13" t="n">
        <v>100</v>
      </c>
      <c r="K15" s="13" t="n">
        <v>100</v>
      </c>
      <c r="L15" s="13" t="n">
        <v>100</v>
      </c>
      <c r="M15" s="13" t="n">
        <v>100</v>
      </c>
      <c r="N15" s="20" t="n">
        <v>100</v>
      </c>
    </row>
    <row r="16" customFormat="false" ht="87.75" hidden="false" customHeight="true" outlineLevel="0" collapsed="false">
      <c r="A16" s="19" t="s">
        <v>213</v>
      </c>
      <c r="B16" s="8" t="s">
        <v>214</v>
      </c>
      <c r="C16" s="7" t="s">
        <v>12</v>
      </c>
      <c r="D16" s="7" t="s">
        <v>13</v>
      </c>
      <c r="E16" s="7" t="n">
        <v>41.84</v>
      </c>
      <c r="F16" s="7" t="n">
        <v>43.01</v>
      </c>
      <c r="G16" s="7" t="n">
        <v>35.71</v>
      </c>
      <c r="H16" s="7" t="n">
        <v>37.72</v>
      </c>
      <c r="I16" s="7" t="n">
        <v>40.09</v>
      </c>
      <c r="J16" s="13" t="n">
        <v>39.7</v>
      </c>
      <c r="K16" s="13" t="n">
        <v>40.1</v>
      </c>
      <c r="L16" s="9" t="n">
        <v>40.12</v>
      </c>
      <c r="M16" s="9" t="n">
        <v>40.16</v>
      </c>
      <c r="N16" s="7" t="n">
        <v>40.16</v>
      </c>
    </row>
    <row r="17" customFormat="false" ht="63" hidden="false" customHeight="true" outlineLevel="0" collapsed="false">
      <c r="A17" s="19" t="s">
        <v>215</v>
      </c>
      <c r="B17" s="8" t="s">
        <v>216</v>
      </c>
      <c r="C17" s="7" t="s">
        <v>12</v>
      </c>
      <c r="D17" s="7" t="s">
        <v>13</v>
      </c>
      <c r="E17" s="7" t="n">
        <v>60.98</v>
      </c>
      <c r="F17" s="7" t="n">
        <v>62.12</v>
      </c>
      <c r="G17" s="7" t="n">
        <v>60.69</v>
      </c>
      <c r="H17" s="20" t="n">
        <v>53.05</v>
      </c>
      <c r="I17" s="20" t="n">
        <v>56.84</v>
      </c>
      <c r="J17" s="13" t="n">
        <v>62.27</v>
      </c>
      <c r="K17" s="9" t="n">
        <v>62.23</v>
      </c>
      <c r="L17" s="9" t="n">
        <v>62.23</v>
      </c>
      <c r="M17" s="9" t="n">
        <v>62.27</v>
      </c>
      <c r="N17" s="7" t="n">
        <v>62.29</v>
      </c>
    </row>
    <row r="18" customFormat="false" ht="132" hidden="false" customHeight="true" outlineLevel="0" collapsed="false">
      <c r="A18" s="19" t="s">
        <v>217</v>
      </c>
      <c r="B18" s="36" t="s">
        <v>218</v>
      </c>
      <c r="C18" s="7" t="s">
        <v>45</v>
      </c>
      <c r="D18" s="7" t="s">
        <v>46</v>
      </c>
      <c r="E18" s="7" t="n">
        <v>59</v>
      </c>
      <c r="F18" s="7" t="n">
        <v>18</v>
      </c>
      <c r="G18" s="7" t="n">
        <v>33</v>
      </c>
      <c r="H18" s="7" t="n">
        <v>43</v>
      </c>
      <c r="I18" s="7" t="n">
        <v>38</v>
      </c>
      <c r="J18" s="22" t="n">
        <v>59</v>
      </c>
      <c r="K18" s="9" t="n">
        <v>72</v>
      </c>
      <c r="L18" s="9" t="n">
        <v>64</v>
      </c>
      <c r="M18" s="9" t="n">
        <v>60</v>
      </c>
      <c r="N18" s="7" t="n">
        <v>56</v>
      </c>
    </row>
    <row r="19" customFormat="false" ht="143.25" hidden="false" customHeight="true" outlineLevel="0" collapsed="false">
      <c r="A19" s="19" t="s">
        <v>219</v>
      </c>
      <c r="B19" s="8" t="s">
        <v>220</v>
      </c>
      <c r="C19" s="7" t="s">
        <v>45</v>
      </c>
      <c r="D19" s="7" t="s">
        <v>46</v>
      </c>
      <c r="E19" s="20" t="s">
        <v>14</v>
      </c>
      <c r="F19" s="20" t="s">
        <v>14</v>
      </c>
      <c r="G19" s="20" t="s">
        <v>14</v>
      </c>
      <c r="H19" s="20" t="s">
        <v>14</v>
      </c>
      <c r="I19" s="24" t="n">
        <v>27</v>
      </c>
      <c r="J19" s="22" t="n">
        <v>25</v>
      </c>
      <c r="K19" s="9" t="n">
        <v>24</v>
      </c>
      <c r="L19" s="9" t="n">
        <v>24</v>
      </c>
      <c r="M19" s="9" t="n">
        <v>24</v>
      </c>
      <c r="N19" s="7" t="n">
        <v>24</v>
      </c>
      <c r="O19" s="78"/>
      <c r="P19" s="78"/>
      <c r="Q19" s="78"/>
    </row>
    <row r="20" customFormat="false" ht="102" hidden="false" customHeight="true" outlineLevel="0" collapsed="false">
      <c r="A20" s="39" t="s">
        <v>221</v>
      </c>
      <c r="B20" s="8" t="s">
        <v>222</v>
      </c>
      <c r="C20" s="9" t="s">
        <v>12</v>
      </c>
      <c r="D20" s="7" t="s">
        <v>13</v>
      </c>
      <c r="E20" s="9" t="s">
        <v>14</v>
      </c>
      <c r="F20" s="9" t="s">
        <v>14</v>
      </c>
      <c r="G20" s="20" t="n">
        <v>11.83</v>
      </c>
      <c r="H20" s="9" t="n">
        <v>15.36</v>
      </c>
      <c r="I20" s="20" t="n">
        <v>16.6</v>
      </c>
      <c r="J20" s="13" t="n">
        <v>12.75</v>
      </c>
      <c r="K20" s="13" t="n">
        <v>15.16</v>
      </c>
      <c r="L20" s="13" t="n">
        <v>15.5</v>
      </c>
      <c r="M20" s="13" t="n">
        <v>18.01</v>
      </c>
      <c r="N20" s="7" t="n">
        <v>19.49</v>
      </c>
      <c r="O20" s="78"/>
      <c r="P20" s="78"/>
      <c r="Q20" s="78"/>
      <c r="R20" s="78"/>
      <c r="S20" s="78"/>
      <c r="T20" s="78"/>
      <c r="U20" s="78"/>
    </row>
    <row r="21" customFormat="false" ht="173.25" hidden="false" customHeight="true" outlineLevel="0" collapsed="false">
      <c r="A21" s="39" t="s">
        <v>223</v>
      </c>
      <c r="B21" s="8" t="s">
        <v>224</v>
      </c>
      <c r="C21" s="9" t="s">
        <v>29</v>
      </c>
      <c r="D21" s="7" t="s">
        <v>54</v>
      </c>
      <c r="E21" s="9" t="s">
        <v>14</v>
      </c>
      <c r="F21" s="9" t="n">
        <v>1</v>
      </c>
      <c r="G21" s="9" t="n">
        <v>2</v>
      </c>
      <c r="H21" s="9" t="n">
        <v>3</v>
      </c>
      <c r="I21" s="24" t="n">
        <v>4</v>
      </c>
      <c r="J21" s="9" t="n">
        <v>5</v>
      </c>
      <c r="K21" s="9" t="n">
        <v>7</v>
      </c>
      <c r="L21" s="9" t="s">
        <v>14</v>
      </c>
      <c r="M21" s="9" t="s">
        <v>14</v>
      </c>
      <c r="N21" s="7" t="s">
        <v>14</v>
      </c>
      <c r="O21" s="78"/>
      <c r="P21" s="78"/>
      <c r="Q21" s="78"/>
    </row>
    <row r="22" customFormat="false" ht="82.5" hidden="false" customHeight="true" outlineLevel="0" collapsed="false">
      <c r="A22" s="39" t="s">
        <v>225</v>
      </c>
      <c r="B22" s="8" t="s">
        <v>226</v>
      </c>
      <c r="C22" s="7" t="s">
        <v>45</v>
      </c>
      <c r="D22" s="7" t="s">
        <v>57</v>
      </c>
      <c r="E22" s="9" t="s">
        <v>14</v>
      </c>
      <c r="F22" s="9" t="s">
        <v>14</v>
      </c>
      <c r="G22" s="9" t="n">
        <v>30</v>
      </c>
      <c r="H22" s="9" t="n">
        <v>34</v>
      </c>
      <c r="I22" s="24" t="n">
        <v>35</v>
      </c>
      <c r="J22" s="9" t="n">
        <v>26</v>
      </c>
      <c r="K22" s="9" t="n">
        <v>26</v>
      </c>
      <c r="L22" s="9" t="n">
        <v>26</v>
      </c>
      <c r="M22" s="9" t="n">
        <v>26</v>
      </c>
      <c r="N22" s="7" t="n">
        <v>26</v>
      </c>
      <c r="O22" s="78"/>
      <c r="P22" s="78"/>
      <c r="Q22" s="78"/>
    </row>
    <row r="23" customFormat="false" ht="159.75" hidden="false" customHeight="true" outlineLevel="0" collapsed="false">
      <c r="A23" s="39" t="s">
        <v>227</v>
      </c>
      <c r="B23" s="8" t="s">
        <v>228</v>
      </c>
      <c r="C23" s="7" t="s">
        <v>29</v>
      </c>
      <c r="D23" s="7" t="s">
        <v>60</v>
      </c>
      <c r="E23" s="9" t="s">
        <v>14</v>
      </c>
      <c r="F23" s="9" t="s">
        <v>14</v>
      </c>
      <c r="G23" s="9" t="s">
        <v>14</v>
      </c>
      <c r="H23" s="9" t="s">
        <v>14</v>
      </c>
      <c r="I23" s="24" t="n">
        <v>5</v>
      </c>
      <c r="J23" s="9" t="n">
        <v>10</v>
      </c>
      <c r="K23" s="9" t="n">
        <v>10</v>
      </c>
      <c r="L23" s="9" t="n">
        <v>10</v>
      </c>
      <c r="M23" s="9" t="n">
        <v>10</v>
      </c>
      <c r="N23" s="7" t="n">
        <v>10</v>
      </c>
      <c r="O23" s="78"/>
      <c r="P23" s="78"/>
      <c r="Q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N29" s="78"/>
      <c r="O29" s="78"/>
      <c r="P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N30" s="78"/>
      <c r="O30" s="78"/>
      <c r="P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N31" s="78"/>
      <c r="O31" s="78"/>
      <c r="P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N32" s="78"/>
      <c r="O32" s="78"/>
      <c r="P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N33" s="78"/>
      <c r="O33" s="78"/>
      <c r="P33" s="7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N34" s="78"/>
      <c r="O34" s="78"/>
      <c r="P34" s="7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N35" s="78"/>
      <c r="O35" s="78"/>
      <c r="P35" s="7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N36" s="78"/>
      <c r="O36" s="78"/>
      <c r="P36" s="7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N37" s="78"/>
      <c r="O37" s="78"/>
      <c r="P37" s="78"/>
    </row>
    <row r="38" customFormat="false" ht="12.75" hidden="false" customHeight="false" outlineLevel="0" collapsed="false">
      <c r="N38" s="78"/>
      <c r="O38" s="78"/>
      <c r="P38" s="78"/>
    </row>
  </sheetData>
  <mergeCells count="18">
    <mergeCell ref="G1:N1"/>
    <mergeCell ref="A3:N3"/>
    <mergeCell ref="A4:A7"/>
    <mergeCell ref="B4:B7"/>
    <mergeCell ref="C4:C7"/>
    <mergeCell ref="D4:D7"/>
    <mergeCell ref="E4:N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N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pane xSplit="6" ySplit="4" topLeftCell="I167" activePane="bottomRight" state="frozen"/>
      <selection pane="topLeft" activeCell="A1" activeCellId="0" sqref="A1"/>
      <selection pane="topRight" activeCell="I1" activeCellId="0" sqref="I1"/>
      <selection pane="bottomLeft" activeCell="A167" activeCellId="0" sqref="A167"/>
      <selection pane="bottomRigh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75.7"/>
    <col collapsed="false" customWidth="true" hidden="false" outlineLevel="0" max="2" min="2" style="80" width="25.7"/>
    <col collapsed="false" customWidth="true" hidden="false" outlineLevel="0" max="4" min="3" style="80" width="8.7"/>
    <col collapsed="false" customWidth="true" hidden="false" outlineLevel="0" max="5" min="5" style="80" width="20.7"/>
    <col collapsed="false" customWidth="true" hidden="false" outlineLevel="0" max="6" min="6" style="80" width="8.7"/>
    <col collapsed="false" customWidth="true" hidden="false" outlineLevel="0" max="17" min="7" style="81" width="20.7"/>
    <col collapsed="false" customWidth="true" hidden="false" outlineLevel="0" max="18" min="18" style="82" width="95.7"/>
    <col collapsed="false" customWidth="false" hidden="false" outlineLevel="0" max="257" min="19" style="83" width="9.14"/>
  </cols>
  <sheetData>
    <row r="1" s="82" customFormat="true" ht="75" hidden="false" customHeight="true" outlineLevel="0" collapsed="false">
      <c r="A1" s="84"/>
      <c r="B1" s="80"/>
      <c r="C1" s="80"/>
      <c r="D1" s="80"/>
      <c r="E1" s="85"/>
      <c r="F1" s="80"/>
      <c r="G1" s="81"/>
      <c r="H1" s="81"/>
      <c r="I1" s="86"/>
      <c r="J1" s="81"/>
      <c r="K1" s="81"/>
      <c r="L1" s="81"/>
      <c r="M1" s="81"/>
      <c r="N1" s="81"/>
      <c r="O1" s="81"/>
      <c r="P1" s="81"/>
      <c r="R1" s="87" t="s">
        <v>229</v>
      </c>
    </row>
    <row r="2" s="82" customFormat="true" ht="47.25" hidden="false" customHeight="true" outlineLevel="0" collapsed="false">
      <c r="A2" s="88" t="s">
        <v>23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3" s="82" customFormat="true" ht="49.5" hidden="false" customHeight="true" outlineLevel="0" collapsed="false">
      <c r="A3" s="89" t="s">
        <v>231</v>
      </c>
      <c r="B3" s="90" t="s">
        <v>86</v>
      </c>
      <c r="C3" s="90" t="s">
        <v>84</v>
      </c>
      <c r="D3" s="90"/>
      <c r="E3" s="90"/>
      <c r="F3" s="90"/>
      <c r="G3" s="91" t="s">
        <v>232</v>
      </c>
      <c r="H3" s="91"/>
      <c r="I3" s="91"/>
      <c r="J3" s="91"/>
      <c r="K3" s="91"/>
      <c r="L3" s="91"/>
      <c r="M3" s="91"/>
      <c r="N3" s="91"/>
      <c r="O3" s="91"/>
      <c r="P3" s="91"/>
      <c r="Q3" s="91"/>
      <c r="R3" s="90" t="s">
        <v>233</v>
      </c>
    </row>
    <row r="4" s="82" customFormat="true" ht="49.5" hidden="false" customHeight="true" outlineLevel="0" collapsed="false">
      <c r="A4" s="89"/>
      <c r="B4" s="90"/>
      <c r="C4" s="90" t="s">
        <v>86</v>
      </c>
      <c r="D4" s="90" t="s">
        <v>87</v>
      </c>
      <c r="E4" s="90" t="s">
        <v>88</v>
      </c>
      <c r="F4" s="90" t="s">
        <v>89</v>
      </c>
      <c r="G4" s="92" t="n">
        <v>2019</v>
      </c>
      <c r="H4" s="92" t="n">
        <v>2020</v>
      </c>
      <c r="I4" s="92" t="n">
        <v>2021</v>
      </c>
      <c r="J4" s="92" t="n">
        <v>2022</v>
      </c>
      <c r="K4" s="92" t="n">
        <v>2023</v>
      </c>
      <c r="L4" s="92" t="n">
        <v>2024</v>
      </c>
      <c r="M4" s="92" t="n">
        <v>2025</v>
      </c>
      <c r="N4" s="92" t="n">
        <v>2026</v>
      </c>
      <c r="O4" s="92" t="n">
        <v>2027</v>
      </c>
      <c r="P4" s="92" t="n">
        <v>2028</v>
      </c>
      <c r="Q4" s="91" t="s">
        <v>90</v>
      </c>
      <c r="R4" s="90"/>
    </row>
    <row r="5" s="82" customFormat="true" ht="57" hidden="false" customHeight="true" outlineLevel="0" collapsed="false">
      <c r="A5" s="93" t="s">
        <v>2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</row>
    <row r="6" customFormat="false" ht="43.5" hidden="false" customHeight="true" outlineLevel="0" collapsed="false">
      <c r="A6" s="93" t="s">
        <v>235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</row>
    <row r="7" customFormat="false" ht="36" hidden="false" customHeight="true" outlineLevel="0" collapsed="false">
      <c r="A7" s="94" t="s">
        <v>236</v>
      </c>
      <c r="B7" s="90" t="s">
        <v>96</v>
      </c>
      <c r="C7" s="95" t="s">
        <v>97</v>
      </c>
      <c r="D7" s="95" t="s">
        <v>102</v>
      </c>
      <c r="E7" s="95" t="s">
        <v>103</v>
      </c>
      <c r="F7" s="90" t="n">
        <v>110</v>
      </c>
      <c r="G7" s="96" t="n">
        <v>36671.91</v>
      </c>
      <c r="H7" s="96" t="n">
        <v>25716.36</v>
      </c>
      <c r="I7" s="96" t="n">
        <v>30247.73</v>
      </c>
      <c r="J7" s="96" t="n">
        <v>23996.47</v>
      </c>
      <c r="K7" s="96" t="n">
        <v>28787.04</v>
      </c>
      <c r="L7" s="96" t="n">
        <v>34426.68</v>
      </c>
      <c r="M7" s="96" t="n">
        <v>38947.07</v>
      </c>
      <c r="N7" s="96" t="n">
        <f aca="false">42957.14+0.92</f>
        <v>42958.06</v>
      </c>
      <c r="O7" s="96" t="n">
        <v>42958.06</v>
      </c>
      <c r="P7" s="96" t="n">
        <v>42958.06</v>
      </c>
      <c r="Q7" s="96" t="n">
        <f aca="false">SUM(G7:P7)</f>
        <v>347667.44</v>
      </c>
      <c r="R7" s="94" t="s">
        <v>237</v>
      </c>
    </row>
    <row r="8" customFormat="false" ht="36" hidden="false" customHeight="true" outlineLevel="0" collapsed="false">
      <c r="A8" s="94"/>
      <c r="B8" s="90"/>
      <c r="C8" s="95" t="s">
        <v>97</v>
      </c>
      <c r="D8" s="95" t="s">
        <v>102</v>
      </c>
      <c r="E8" s="95" t="s">
        <v>103</v>
      </c>
      <c r="F8" s="90" t="n">
        <v>240</v>
      </c>
      <c r="G8" s="96" t="n">
        <v>43339.33</v>
      </c>
      <c r="H8" s="96" t="n">
        <v>47669.54</v>
      </c>
      <c r="I8" s="96" t="n">
        <v>42401.88</v>
      </c>
      <c r="J8" s="96" t="n">
        <v>37086.74</v>
      </c>
      <c r="K8" s="96" t="n">
        <v>42810.15</v>
      </c>
      <c r="L8" s="96" t="n">
        <v>49908.46</v>
      </c>
      <c r="M8" s="96" t="n">
        <f aca="false">68056.78-M39</f>
        <v>54359.73</v>
      </c>
      <c r="N8" s="96" t="n">
        <v>52558.01</v>
      </c>
      <c r="O8" s="96" t="n">
        <v>52558.01</v>
      </c>
      <c r="P8" s="96" t="n">
        <v>52558.01</v>
      </c>
      <c r="Q8" s="96" t="n">
        <f aca="false">SUM(G8:P8)</f>
        <v>475249.86</v>
      </c>
      <c r="R8" s="94"/>
    </row>
    <row r="9" customFormat="false" ht="36" hidden="false" customHeight="true" outlineLevel="0" collapsed="false">
      <c r="A9" s="94"/>
      <c r="B9" s="90"/>
      <c r="C9" s="95" t="s">
        <v>97</v>
      </c>
      <c r="D9" s="95" t="s">
        <v>102</v>
      </c>
      <c r="E9" s="95" t="s">
        <v>103</v>
      </c>
      <c r="F9" s="90" t="n">
        <v>83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150.91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f aca="false">SUM(G9:P9)</f>
        <v>150.91</v>
      </c>
      <c r="R9" s="94"/>
    </row>
    <row r="10" customFormat="false" ht="36" hidden="false" customHeight="true" outlineLevel="0" collapsed="false">
      <c r="A10" s="94"/>
      <c r="B10" s="90"/>
      <c r="C10" s="95" t="s">
        <v>97</v>
      </c>
      <c r="D10" s="95" t="s">
        <v>102</v>
      </c>
      <c r="E10" s="95" t="s">
        <v>103</v>
      </c>
      <c r="F10" s="90" t="n">
        <v>850</v>
      </c>
      <c r="G10" s="96" t="n">
        <v>539.47</v>
      </c>
      <c r="H10" s="96" t="n">
        <v>177.64</v>
      </c>
      <c r="I10" s="96" t="n">
        <v>425.9</v>
      </c>
      <c r="J10" s="96" t="n">
        <v>328.22</v>
      </c>
      <c r="K10" s="96" t="n">
        <v>323</v>
      </c>
      <c r="L10" s="96" t="n">
        <v>286.76</v>
      </c>
      <c r="M10" s="96" t="n">
        <v>416.08</v>
      </c>
      <c r="N10" s="96" t="n">
        <v>405</v>
      </c>
      <c r="O10" s="96" t="n">
        <v>405</v>
      </c>
      <c r="P10" s="96" t="n">
        <v>405</v>
      </c>
      <c r="Q10" s="96" t="n">
        <f aca="false">SUM(G10:P10)</f>
        <v>3712.07</v>
      </c>
      <c r="R10" s="94"/>
    </row>
    <row r="11" customFormat="false" ht="36" hidden="false" customHeight="true" outlineLevel="0" collapsed="false">
      <c r="A11" s="94"/>
      <c r="B11" s="90"/>
      <c r="C11" s="95" t="s">
        <v>97</v>
      </c>
      <c r="D11" s="95" t="s">
        <v>104</v>
      </c>
      <c r="E11" s="95" t="s">
        <v>103</v>
      </c>
      <c r="F11" s="90" t="n">
        <v>24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f aca="false">SUM(G11:P11)</f>
        <v>0</v>
      </c>
      <c r="R11" s="94"/>
    </row>
    <row r="12" customFormat="false" ht="36" hidden="false" customHeight="true" outlineLevel="0" collapsed="false">
      <c r="A12" s="94"/>
      <c r="B12" s="90"/>
      <c r="C12" s="95" t="s">
        <v>97</v>
      </c>
      <c r="D12" s="95" t="s">
        <v>102</v>
      </c>
      <c r="E12" s="95" t="s">
        <v>103</v>
      </c>
      <c r="F12" s="90" t="n">
        <v>61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266712.41</v>
      </c>
      <c r="O12" s="96" t="n">
        <v>266712.41</v>
      </c>
      <c r="P12" s="96" t="n">
        <v>266712.41</v>
      </c>
      <c r="Q12" s="96" t="n">
        <f aca="false">SUM(G12:P12)</f>
        <v>800137.23</v>
      </c>
      <c r="R12" s="94"/>
    </row>
    <row r="13" customFormat="false" ht="36" hidden="false" customHeight="true" outlineLevel="0" collapsed="false">
      <c r="A13" s="94"/>
      <c r="B13" s="90"/>
      <c r="C13" s="95" t="s">
        <v>97</v>
      </c>
      <c r="D13" s="95" t="s">
        <v>102</v>
      </c>
      <c r="E13" s="95" t="s">
        <v>107</v>
      </c>
      <c r="F13" s="90" t="n">
        <v>610</v>
      </c>
      <c r="G13" s="96" t="n">
        <v>160486.55</v>
      </c>
      <c r="H13" s="96" t="n">
        <f aca="false">177154.72-435</f>
        <v>176719.72</v>
      </c>
      <c r="I13" s="96" t="n">
        <f aca="false">196461.97-I137</f>
        <v>195696.43</v>
      </c>
      <c r="J13" s="96" t="n">
        <f aca="false">215243.94-J136</f>
        <v>214562.12</v>
      </c>
      <c r="K13" s="96" t="n">
        <f aca="false">247542.114-K136</f>
        <v>246569.02</v>
      </c>
      <c r="L13" s="96" t="n">
        <f aca="false">261392.68-L41-L136</f>
        <v>256613.52</v>
      </c>
      <c r="M13" s="96" t="n">
        <f aca="false">319933.29-M41-M136</f>
        <v>273542.03</v>
      </c>
      <c r="N13" s="96" t="n">
        <v>0</v>
      </c>
      <c r="O13" s="96" t="n">
        <v>0</v>
      </c>
      <c r="P13" s="96" t="n">
        <v>0</v>
      </c>
      <c r="Q13" s="96" t="n">
        <f aca="false">SUM(G13:P13)</f>
        <v>1524189.39</v>
      </c>
      <c r="R13" s="94"/>
    </row>
    <row r="14" customFormat="false" ht="36" hidden="false" customHeight="true" outlineLevel="0" collapsed="false">
      <c r="A14" s="94"/>
      <c r="B14" s="90"/>
      <c r="C14" s="95" t="s">
        <v>97</v>
      </c>
      <c r="D14" s="95" t="s">
        <v>102</v>
      </c>
      <c r="E14" s="95" t="s">
        <v>105</v>
      </c>
      <c r="F14" s="90" t="n">
        <v>240</v>
      </c>
      <c r="G14" s="96" t="n">
        <v>0</v>
      </c>
      <c r="H14" s="96" t="n">
        <v>0</v>
      </c>
      <c r="I14" s="96" t="n">
        <v>287.18</v>
      </c>
      <c r="J14" s="96" t="n">
        <v>79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f aca="false">SUM(G14:P14)</f>
        <v>366.18</v>
      </c>
      <c r="R14" s="94"/>
    </row>
    <row r="15" customFormat="false" ht="36" hidden="false" customHeight="true" outlineLevel="0" collapsed="false">
      <c r="A15" s="94"/>
      <c r="B15" s="90"/>
      <c r="C15" s="95" t="s">
        <v>97</v>
      </c>
      <c r="D15" s="95" t="s">
        <v>102</v>
      </c>
      <c r="E15" s="95" t="s">
        <v>105</v>
      </c>
      <c r="F15" s="90" t="n">
        <v>110</v>
      </c>
      <c r="G15" s="96" t="n">
        <v>0</v>
      </c>
      <c r="H15" s="96" t="n">
        <v>0</v>
      </c>
      <c r="I15" s="96" t="n">
        <v>7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f aca="false">SUM(G15:P15)</f>
        <v>7</v>
      </c>
      <c r="R15" s="94"/>
    </row>
    <row r="16" customFormat="false" ht="36" hidden="false" customHeight="true" outlineLevel="0" collapsed="false">
      <c r="A16" s="94"/>
      <c r="B16" s="90"/>
      <c r="C16" s="95" t="n">
        <v>274</v>
      </c>
      <c r="D16" s="95" t="s">
        <v>102</v>
      </c>
      <c r="E16" s="95" t="s">
        <v>106</v>
      </c>
      <c r="F16" s="90" t="n">
        <v>61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714.81</v>
      </c>
      <c r="N16" s="96" t="n">
        <v>0</v>
      </c>
      <c r="O16" s="96" t="n">
        <v>0</v>
      </c>
      <c r="P16" s="96" t="n">
        <v>0</v>
      </c>
      <c r="Q16" s="96" t="n">
        <f aca="false">SUM(G16:P16)</f>
        <v>714.81</v>
      </c>
      <c r="R16" s="94"/>
    </row>
    <row r="17" customFormat="false" ht="42" hidden="false" customHeight="true" outlineLevel="0" collapsed="false">
      <c r="A17" s="89" t="s">
        <v>238</v>
      </c>
      <c r="B17" s="90" t="s">
        <v>96</v>
      </c>
      <c r="C17" s="95" t="s">
        <v>97</v>
      </c>
      <c r="D17" s="95" t="s">
        <v>102</v>
      </c>
      <c r="E17" s="95" t="s">
        <v>108</v>
      </c>
      <c r="F17" s="90" t="n">
        <v>110</v>
      </c>
      <c r="G17" s="96" t="n">
        <v>46089.27</v>
      </c>
      <c r="H17" s="96" t="n">
        <v>36975.48</v>
      </c>
      <c r="I17" s="96" t="n">
        <v>36608.32</v>
      </c>
      <c r="J17" s="96" t="n">
        <v>28111.85</v>
      </c>
      <c r="K17" s="96" t="n">
        <v>39116.22</v>
      </c>
      <c r="L17" s="96" t="n">
        <v>52172.27</v>
      </c>
      <c r="M17" s="96" t="n">
        <v>55178.66</v>
      </c>
      <c r="N17" s="96" t="n">
        <v>49723.52</v>
      </c>
      <c r="O17" s="96" t="n">
        <v>49723.52</v>
      </c>
      <c r="P17" s="96" t="n">
        <v>49723.52</v>
      </c>
      <c r="Q17" s="96" t="n">
        <f aca="false">SUM(G17:P17)</f>
        <v>443422.63</v>
      </c>
      <c r="R17" s="94" t="s">
        <v>239</v>
      </c>
    </row>
    <row r="18" customFormat="false" ht="42" hidden="false" customHeight="true" outlineLevel="0" collapsed="false">
      <c r="A18" s="89"/>
      <c r="B18" s="90"/>
      <c r="C18" s="95" t="s">
        <v>97</v>
      </c>
      <c r="D18" s="95" t="s">
        <v>102</v>
      </c>
      <c r="E18" s="95" t="s">
        <v>108</v>
      </c>
      <c r="F18" s="90" t="n">
        <v>240</v>
      </c>
      <c r="G18" s="96" t="n">
        <v>811.82</v>
      </c>
      <c r="H18" s="96" t="n">
        <v>772.84</v>
      </c>
      <c r="I18" s="96" t="n">
        <v>656.51</v>
      </c>
      <c r="J18" s="96" t="n">
        <v>402.94</v>
      </c>
      <c r="K18" s="96" t="n">
        <v>553.48</v>
      </c>
      <c r="L18" s="96" t="n">
        <v>581.56</v>
      </c>
      <c r="M18" s="96" t="n">
        <v>656.56</v>
      </c>
      <c r="N18" s="96" t="n">
        <v>591.16</v>
      </c>
      <c r="O18" s="96" t="n">
        <v>591.16</v>
      </c>
      <c r="P18" s="96" t="n">
        <v>591.16</v>
      </c>
      <c r="Q18" s="96" t="n">
        <f aca="false">SUM(G18:P18)</f>
        <v>6209.19</v>
      </c>
      <c r="R18" s="94"/>
    </row>
    <row r="19" customFormat="false" ht="42" hidden="false" customHeight="true" outlineLevel="0" collapsed="false">
      <c r="A19" s="89"/>
      <c r="B19" s="90"/>
      <c r="C19" s="95" t="s">
        <v>97</v>
      </c>
      <c r="D19" s="95" t="s">
        <v>102</v>
      </c>
      <c r="E19" s="95" t="s">
        <v>108</v>
      </c>
      <c r="F19" s="90" t="n">
        <v>610</v>
      </c>
      <c r="G19" s="96" t="n">
        <v>201022.43</v>
      </c>
      <c r="H19" s="96" t="n">
        <v>196212.32</v>
      </c>
      <c r="I19" s="96" t="n">
        <v>204767.22</v>
      </c>
      <c r="J19" s="96" t="n">
        <v>233742.58</v>
      </c>
      <c r="K19" s="96" t="n">
        <v>268675.98</v>
      </c>
      <c r="L19" s="96" t="n">
        <v>274558.64</v>
      </c>
      <c r="M19" s="96" t="n">
        <v>303399.13</v>
      </c>
      <c r="N19" s="96" t="n">
        <v>293545.58</v>
      </c>
      <c r="O19" s="96" t="n">
        <v>293545.58</v>
      </c>
      <c r="P19" s="96" t="n">
        <v>293545.58</v>
      </c>
      <c r="Q19" s="96" t="n">
        <f aca="false">SUM(G19:P19)</f>
        <v>2563015.04</v>
      </c>
      <c r="R19" s="94"/>
    </row>
    <row r="20" customFormat="false" ht="42" hidden="false" customHeight="true" outlineLevel="0" collapsed="false">
      <c r="A20" s="89"/>
      <c r="B20" s="90"/>
      <c r="C20" s="95" t="s">
        <v>97</v>
      </c>
      <c r="D20" s="95" t="s">
        <v>109</v>
      </c>
      <c r="E20" s="95" t="s">
        <v>108</v>
      </c>
      <c r="F20" s="90" t="n">
        <v>110</v>
      </c>
      <c r="G20" s="96" t="n">
        <v>58315.95</v>
      </c>
      <c r="H20" s="96" t="n">
        <v>57276.69</v>
      </c>
      <c r="I20" s="96" t="n">
        <v>62858.56</v>
      </c>
      <c r="J20" s="96" t="n">
        <v>72719.33</v>
      </c>
      <c r="K20" s="96" t="n">
        <v>80062.16</v>
      </c>
      <c r="L20" s="96" t="n">
        <v>66822.58</v>
      </c>
      <c r="M20" s="96" t="n">
        <v>76730.33</v>
      </c>
      <c r="N20" s="96" t="n">
        <v>67943.93</v>
      </c>
      <c r="O20" s="96" t="n">
        <v>67943.93</v>
      </c>
      <c r="P20" s="96" t="n">
        <v>67943.93</v>
      </c>
      <c r="Q20" s="96" t="n">
        <f aca="false">SUM(G20:P20)</f>
        <v>678617.39</v>
      </c>
      <c r="R20" s="94"/>
    </row>
    <row r="21" customFormat="false" ht="42" hidden="false" customHeight="true" outlineLevel="0" collapsed="false">
      <c r="A21" s="89"/>
      <c r="B21" s="90"/>
      <c r="C21" s="95" t="s">
        <v>97</v>
      </c>
      <c r="D21" s="95" t="s">
        <v>109</v>
      </c>
      <c r="E21" s="95" t="s">
        <v>108</v>
      </c>
      <c r="F21" s="90" t="n">
        <v>240</v>
      </c>
      <c r="G21" s="96" t="n">
        <v>1570.26</v>
      </c>
      <c r="H21" s="96" t="n">
        <v>1466.46</v>
      </c>
      <c r="I21" s="96" t="n">
        <v>1470.95</v>
      </c>
      <c r="J21" s="96" t="n">
        <v>1567.59</v>
      </c>
      <c r="K21" s="96" t="n">
        <v>1305.71</v>
      </c>
      <c r="L21" s="96" t="n">
        <v>1294.71</v>
      </c>
      <c r="M21" s="96" t="n">
        <v>1260.52</v>
      </c>
      <c r="N21" s="96" t="n">
        <v>1150.31</v>
      </c>
      <c r="O21" s="96" t="n">
        <v>1150.31</v>
      </c>
      <c r="P21" s="96" t="n">
        <v>1150.31</v>
      </c>
      <c r="Q21" s="96" t="n">
        <f aca="false">SUM(G21:P21)</f>
        <v>13387.13</v>
      </c>
      <c r="R21" s="94"/>
    </row>
    <row r="22" customFormat="false" ht="42" hidden="false" customHeight="true" outlineLevel="0" collapsed="false">
      <c r="A22" s="89"/>
      <c r="B22" s="90"/>
      <c r="C22" s="95" t="s">
        <v>97</v>
      </c>
      <c r="D22" s="95" t="s">
        <v>109</v>
      </c>
      <c r="E22" s="95" t="s">
        <v>108</v>
      </c>
      <c r="F22" s="90" t="n">
        <v>320</v>
      </c>
      <c r="G22" s="96" t="n">
        <v>0</v>
      </c>
      <c r="H22" s="96" t="n">
        <v>0</v>
      </c>
      <c r="I22" s="96" t="n">
        <v>0</v>
      </c>
      <c r="J22" s="96" t="n">
        <v>52.86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f aca="false">SUM(G22:P22)</f>
        <v>52.86</v>
      </c>
      <c r="R22" s="94"/>
    </row>
    <row r="23" customFormat="false" ht="42" hidden="false" customHeight="true" outlineLevel="0" collapsed="false">
      <c r="A23" s="89"/>
      <c r="B23" s="90"/>
      <c r="C23" s="95" t="s">
        <v>97</v>
      </c>
      <c r="D23" s="95" t="s">
        <v>104</v>
      </c>
      <c r="E23" s="95" t="s">
        <v>108</v>
      </c>
      <c r="F23" s="90" t="n">
        <v>240</v>
      </c>
      <c r="G23" s="96" t="n">
        <v>24.98</v>
      </c>
      <c r="H23" s="96" t="n">
        <v>14.13</v>
      </c>
      <c r="I23" s="96" t="n">
        <v>16.74</v>
      </c>
      <c r="J23" s="96" t="n">
        <v>6.57</v>
      </c>
      <c r="K23" s="96" t="n">
        <v>3.6</v>
      </c>
      <c r="L23" s="96" t="n">
        <v>2.2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f aca="false">SUM(G23:P23)</f>
        <v>68.22</v>
      </c>
      <c r="R23" s="94"/>
    </row>
    <row r="24" customFormat="false" ht="33.75" hidden="false" customHeight="true" outlineLevel="0" collapsed="false">
      <c r="A24" s="94" t="s">
        <v>240</v>
      </c>
      <c r="B24" s="90" t="s">
        <v>96</v>
      </c>
      <c r="C24" s="95" t="s">
        <v>97</v>
      </c>
      <c r="D24" s="95" t="s">
        <v>102</v>
      </c>
      <c r="E24" s="95" t="s">
        <v>110</v>
      </c>
      <c r="F24" s="90" t="n">
        <v>110</v>
      </c>
      <c r="G24" s="96" t="n">
        <v>27148.72</v>
      </c>
      <c r="H24" s="96" t="n">
        <v>19911.3</v>
      </c>
      <c r="I24" s="96" t="n">
        <v>25306.98</v>
      </c>
      <c r="J24" s="96" t="n">
        <v>23730.65</v>
      </c>
      <c r="K24" s="96" t="n">
        <v>24670.58</v>
      </c>
      <c r="L24" s="96" t="n">
        <v>26425.46</v>
      </c>
      <c r="M24" s="96" t="n">
        <v>25665.56</v>
      </c>
      <c r="N24" s="96" t="n">
        <v>28380.26</v>
      </c>
      <c r="O24" s="96" t="n">
        <v>28380.26</v>
      </c>
      <c r="P24" s="96" t="n">
        <v>28380.26</v>
      </c>
      <c r="Q24" s="96" t="n">
        <f aca="false">SUM(G24:P24)</f>
        <v>258000.03</v>
      </c>
      <c r="R24" s="94"/>
    </row>
    <row r="25" customFormat="false" ht="33.75" hidden="false" customHeight="true" outlineLevel="0" collapsed="false">
      <c r="A25" s="94"/>
      <c r="B25" s="90"/>
      <c r="C25" s="95" t="s">
        <v>97</v>
      </c>
      <c r="D25" s="95" t="s">
        <v>102</v>
      </c>
      <c r="E25" s="95" t="s">
        <v>110</v>
      </c>
      <c r="F25" s="90" t="n">
        <v>240</v>
      </c>
      <c r="G25" s="96" t="n">
        <v>1615.14</v>
      </c>
      <c r="H25" s="96" t="n">
        <v>979.2</v>
      </c>
      <c r="I25" s="96" t="n">
        <v>1997.13</v>
      </c>
      <c r="J25" s="96" t="n">
        <v>832.44</v>
      </c>
      <c r="K25" s="96" t="n">
        <v>145.38</v>
      </c>
      <c r="L25" s="96" t="n">
        <v>142.79</v>
      </c>
      <c r="M25" s="96" t="n">
        <v>142.63</v>
      </c>
      <c r="N25" s="96" t="n">
        <v>88.42</v>
      </c>
      <c r="O25" s="96" t="n">
        <v>88.42</v>
      </c>
      <c r="P25" s="96" t="n">
        <v>88.42</v>
      </c>
      <c r="Q25" s="96" t="n">
        <f aca="false">SUM(G25:P25)</f>
        <v>6119.97</v>
      </c>
      <c r="R25" s="94" t="s">
        <v>241</v>
      </c>
    </row>
    <row r="26" customFormat="false" ht="33.75" hidden="false" customHeight="true" outlineLevel="0" collapsed="false">
      <c r="A26" s="94"/>
      <c r="B26" s="90"/>
      <c r="C26" s="95" t="s">
        <v>97</v>
      </c>
      <c r="D26" s="95" t="s">
        <v>102</v>
      </c>
      <c r="E26" s="95" t="s">
        <v>110</v>
      </c>
      <c r="F26" s="90" t="n">
        <v>610</v>
      </c>
      <c r="G26" s="96" t="n">
        <v>81956.66</v>
      </c>
      <c r="H26" s="96" t="n">
        <v>85391.37</v>
      </c>
      <c r="I26" s="96" t="n">
        <v>92602.97</v>
      </c>
      <c r="J26" s="96" t="n">
        <v>106929.81</v>
      </c>
      <c r="K26" s="96" t="n">
        <v>103502.65</v>
      </c>
      <c r="L26" s="96" t="n">
        <v>110050.19</v>
      </c>
      <c r="M26" s="96" t="n">
        <v>127626.54</v>
      </c>
      <c r="N26" s="96" t="n">
        <v>107503.51</v>
      </c>
      <c r="O26" s="96" t="n">
        <v>107503.51</v>
      </c>
      <c r="P26" s="96" t="n">
        <v>107503.51</v>
      </c>
      <c r="Q26" s="96" t="n">
        <f aca="false">SUM(G26:P26)</f>
        <v>1030570.72</v>
      </c>
      <c r="R26" s="94"/>
    </row>
    <row r="27" customFormat="false" ht="33.75" hidden="false" customHeight="true" outlineLevel="0" collapsed="false">
      <c r="A27" s="94"/>
      <c r="B27" s="90"/>
      <c r="C27" s="95" t="s">
        <v>97</v>
      </c>
      <c r="D27" s="95" t="s">
        <v>102</v>
      </c>
      <c r="E27" s="95" t="s">
        <v>110</v>
      </c>
      <c r="F27" s="90" t="n">
        <v>850</v>
      </c>
      <c r="G27" s="96" t="n">
        <v>6.26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f aca="false">SUM(G27:P27)</f>
        <v>6.26</v>
      </c>
      <c r="R27" s="94"/>
    </row>
    <row r="28" customFormat="false" ht="33.75" hidden="false" customHeight="true" outlineLevel="0" collapsed="false">
      <c r="A28" s="94"/>
      <c r="B28" s="90"/>
      <c r="C28" s="95" t="s">
        <v>97</v>
      </c>
      <c r="D28" s="95" t="s">
        <v>109</v>
      </c>
      <c r="E28" s="95" t="s">
        <v>110</v>
      </c>
      <c r="F28" s="90" t="n">
        <v>110</v>
      </c>
      <c r="G28" s="96" t="n">
        <v>28927.58</v>
      </c>
      <c r="H28" s="96" t="n">
        <v>33748.95</v>
      </c>
      <c r="I28" s="96" t="n">
        <v>36107.01</v>
      </c>
      <c r="J28" s="96" t="n">
        <v>51090.5</v>
      </c>
      <c r="K28" s="96" t="n">
        <f aca="false">72577.39+9.18</f>
        <v>72586.57</v>
      </c>
      <c r="L28" s="96" t="n">
        <v>58601.26</v>
      </c>
      <c r="M28" s="96" t="n">
        <v>62683.69</v>
      </c>
      <c r="N28" s="96" t="n">
        <v>76465.2</v>
      </c>
      <c r="O28" s="96" t="n">
        <v>76465.2</v>
      </c>
      <c r="P28" s="96" t="n">
        <v>76465.2</v>
      </c>
      <c r="Q28" s="96" t="n">
        <f aca="false">SUM(G28:P28)</f>
        <v>573141.16</v>
      </c>
      <c r="R28" s="94"/>
    </row>
    <row r="29" customFormat="false" ht="33.75" hidden="false" customHeight="true" outlineLevel="0" collapsed="false">
      <c r="A29" s="94"/>
      <c r="B29" s="90"/>
      <c r="C29" s="95" t="s">
        <v>97</v>
      </c>
      <c r="D29" s="95" t="s">
        <v>109</v>
      </c>
      <c r="E29" s="95" t="s">
        <v>110</v>
      </c>
      <c r="F29" s="90" t="n">
        <v>240</v>
      </c>
      <c r="G29" s="96" t="n">
        <v>978.22</v>
      </c>
      <c r="H29" s="96" t="n">
        <v>927.11</v>
      </c>
      <c r="I29" s="96" t="n">
        <v>471.79</v>
      </c>
      <c r="J29" s="96" t="n">
        <v>1000.29</v>
      </c>
      <c r="K29" s="96" t="n">
        <f aca="false">266.79-9.18</f>
        <v>257.61</v>
      </c>
      <c r="L29" s="96" t="n">
        <v>240.4</v>
      </c>
      <c r="M29" s="96" t="n">
        <v>241.68</v>
      </c>
      <c r="N29" s="96" t="n">
        <v>219.61</v>
      </c>
      <c r="O29" s="96" t="n">
        <v>219.61</v>
      </c>
      <c r="P29" s="96" t="n">
        <v>219.61</v>
      </c>
      <c r="Q29" s="96" t="n">
        <f aca="false">SUM(G29:P29)</f>
        <v>4775.93</v>
      </c>
      <c r="R29" s="94"/>
    </row>
    <row r="30" customFormat="false" ht="33.75" hidden="false" customHeight="true" outlineLevel="0" collapsed="false">
      <c r="A30" s="94"/>
      <c r="B30" s="90"/>
      <c r="C30" s="95" t="s">
        <v>97</v>
      </c>
      <c r="D30" s="95" t="s">
        <v>109</v>
      </c>
      <c r="E30" s="95" t="s">
        <v>110</v>
      </c>
      <c r="F30" s="90" t="n">
        <v>850</v>
      </c>
      <c r="G30" s="96" t="n">
        <v>13.72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f aca="false">SUM(G30:P30)</f>
        <v>13.72</v>
      </c>
      <c r="R30" s="94"/>
    </row>
    <row r="31" customFormat="false" ht="33.75" hidden="false" customHeight="true" outlineLevel="0" collapsed="false">
      <c r="A31" s="94"/>
      <c r="B31" s="90"/>
      <c r="C31" s="95" t="s">
        <v>97</v>
      </c>
      <c r="D31" s="95" t="s">
        <v>109</v>
      </c>
      <c r="E31" s="95" t="s">
        <v>110</v>
      </c>
      <c r="F31" s="90" t="n">
        <v>320</v>
      </c>
      <c r="G31" s="96" t="n">
        <v>0</v>
      </c>
      <c r="H31" s="96" t="n">
        <v>0</v>
      </c>
      <c r="I31" s="96" t="n">
        <v>0</v>
      </c>
      <c r="J31" s="96" t="n">
        <v>191.18</v>
      </c>
      <c r="K31" s="96" t="n">
        <v>209.04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f aca="false">SUM(G31:P31)</f>
        <v>400.22</v>
      </c>
      <c r="R31" s="94"/>
    </row>
    <row r="32" customFormat="false" ht="33.75" hidden="false" customHeight="true" outlineLevel="0" collapsed="false">
      <c r="A32" s="94"/>
      <c r="B32" s="90"/>
      <c r="C32" s="95" t="s">
        <v>97</v>
      </c>
      <c r="D32" s="95" t="s">
        <v>104</v>
      </c>
      <c r="E32" s="95" t="s">
        <v>110</v>
      </c>
      <c r="F32" s="90" t="n">
        <v>240</v>
      </c>
      <c r="G32" s="96" t="n">
        <v>40.5</v>
      </c>
      <c r="H32" s="96" t="n">
        <v>96</v>
      </c>
      <c r="I32" s="96" t="n">
        <v>18.5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f aca="false">SUM(G32:P32)</f>
        <v>155</v>
      </c>
      <c r="R32" s="94"/>
    </row>
    <row r="33" customFormat="false" ht="129.75" hidden="false" customHeight="true" outlineLevel="0" collapsed="false">
      <c r="A33" s="94" t="s">
        <v>242</v>
      </c>
      <c r="B33" s="90" t="s">
        <v>96</v>
      </c>
      <c r="C33" s="95" t="s">
        <v>97</v>
      </c>
      <c r="D33" s="95" t="s">
        <v>111</v>
      </c>
      <c r="E33" s="95" t="s">
        <v>112</v>
      </c>
      <c r="F33" s="90" t="n">
        <v>240</v>
      </c>
      <c r="G33" s="96" t="n">
        <v>50.83</v>
      </c>
      <c r="H33" s="96" t="n">
        <v>61.96</v>
      </c>
      <c r="I33" s="96" t="n">
        <v>34.18</v>
      </c>
      <c r="J33" s="96" t="n">
        <v>110.48</v>
      </c>
      <c r="K33" s="96" t="n">
        <v>105.17</v>
      </c>
      <c r="L33" s="96" t="n">
        <v>126.1</v>
      </c>
      <c r="M33" s="96" t="n">
        <v>126.5</v>
      </c>
      <c r="N33" s="96" t="n">
        <v>523.15</v>
      </c>
      <c r="O33" s="96" t="n">
        <v>523.15</v>
      </c>
      <c r="P33" s="96" t="n">
        <v>523.15</v>
      </c>
      <c r="Q33" s="96" t="n">
        <f aca="false">SUM(G33:P33)</f>
        <v>2184.67</v>
      </c>
      <c r="R33" s="94" t="s">
        <v>243</v>
      </c>
    </row>
    <row r="34" customFormat="false" ht="136.5" hidden="false" customHeight="true" outlineLevel="0" collapsed="false">
      <c r="A34" s="94"/>
      <c r="B34" s="90"/>
      <c r="C34" s="95" t="s">
        <v>97</v>
      </c>
      <c r="D34" s="95" t="s">
        <v>111</v>
      </c>
      <c r="E34" s="95" t="s">
        <v>112</v>
      </c>
      <c r="F34" s="90" t="n">
        <v>610</v>
      </c>
      <c r="G34" s="96" t="n">
        <v>715.17</v>
      </c>
      <c r="H34" s="96" t="n">
        <v>672.73</v>
      </c>
      <c r="I34" s="96" t="n">
        <v>886.72</v>
      </c>
      <c r="J34" s="96" t="n">
        <v>693.6</v>
      </c>
      <c r="K34" s="96" t="n">
        <v>285.53</v>
      </c>
      <c r="L34" s="96" t="n">
        <v>400</v>
      </c>
      <c r="M34" s="96" t="n">
        <v>400</v>
      </c>
      <c r="N34" s="96" t="n">
        <v>512.25</v>
      </c>
      <c r="O34" s="96" t="n">
        <v>512.25</v>
      </c>
      <c r="P34" s="96" t="n">
        <v>512.25</v>
      </c>
      <c r="Q34" s="96" t="n">
        <f aca="false">SUM(G34:P34)</f>
        <v>5590.5</v>
      </c>
      <c r="R34" s="94"/>
    </row>
    <row r="35" customFormat="false" ht="57" hidden="false" customHeight="true" outlineLevel="0" collapsed="false">
      <c r="A35" s="97" t="s">
        <v>244</v>
      </c>
      <c r="B35" s="90" t="s">
        <v>96</v>
      </c>
      <c r="C35" s="95" t="s">
        <v>97</v>
      </c>
      <c r="D35" s="95" t="s">
        <v>113</v>
      </c>
      <c r="E35" s="95" t="s">
        <v>114</v>
      </c>
      <c r="F35" s="90" t="n">
        <v>240</v>
      </c>
      <c r="G35" s="96" t="n">
        <v>188.1</v>
      </c>
      <c r="H35" s="96" t="n">
        <v>440.4</v>
      </c>
      <c r="I35" s="96" t="n">
        <v>34.38</v>
      </c>
      <c r="J35" s="96" t="n">
        <v>60.9</v>
      </c>
      <c r="K35" s="96" t="n">
        <v>8.56</v>
      </c>
      <c r="L35" s="96" t="n">
        <v>9.4</v>
      </c>
      <c r="M35" s="96" t="n">
        <v>4.6</v>
      </c>
      <c r="N35" s="96" t="n">
        <v>22.6</v>
      </c>
      <c r="O35" s="96" t="n">
        <v>22.6</v>
      </c>
      <c r="P35" s="96" t="n">
        <v>22.6</v>
      </c>
      <c r="Q35" s="96" t="n">
        <f aca="false">SUM(G35:P35)</f>
        <v>814.14</v>
      </c>
      <c r="R35" s="94" t="s">
        <v>245</v>
      </c>
    </row>
    <row r="36" customFormat="false" ht="57" hidden="false" customHeight="true" outlineLevel="0" collapsed="false">
      <c r="A36" s="97"/>
      <c r="B36" s="90"/>
      <c r="C36" s="95" t="s">
        <v>97</v>
      </c>
      <c r="D36" s="95" t="s">
        <v>113</v>
      </c>
      <c r="E36" s="95" t="s">
        <v>114</v>
      </c>
      <c r="F36" s="90" t="n">
        <v>320</v>
      </c>
      <c r="G36" s="96" t="n">
        <v>9405.7</v>
      </c>
      <c r="H36" s="96" t="n">
        <v>4721.5</v>
      </c>
      <c r="I36" s="96" t="n">
        <v>2718.92</v>
      </c>
      <c r="J36" s="96" t="n">
        <v>1944</v>
      </c>
      <c r="K36" s="96" t="n">
        <v>1214.23</v>
      </c>
      <c r="L36" s="96" t="n">
        <v>1144.8</v>
      </c>
      <c r="M36" s="96" t="n">
        <v>570.4</v>
      </c>
      <c r="N36" s="96" t="n">
        <v>1131.8</v>
      </c>
      <c r="O36" s="96" t="n">
        <v>1131.8</v>
      </c>
      <c r="P36" s="96" t="n">
        <v>1131.8</v>
      </c>
      <c r="Q36" s="96" t="n">
        <f aca="false">SUM(G36:P36)</f>
        <v>25114.95</v>
      </c>
      <c r="R36" s="94"/>
    </row>
    <row r="37" customFormat="false" ht="57" hidden="false" customHeight="true" outlineLevel="0" collapsed="false">
      <c r="A37" s="89" t="s">
        <v>246</v>
      </c>
      <c r="B37" s="90" t="s">
        <v>96</v>
      </c>
      <c r="C37" s="95" t="s">
        <v>97</v>
      </c>
      <c r="D37" s="95" t="s">
        <v>111</v>
      </c>
      <c r="E37" s="95" t="s">
        <v>115</v>
      </c>
      <c r="F37" s="90" t="n">
        <v>240</v>
      </c>
      <c r="G37" s="96" t="n">
        <v>15</v>
      </c>
      <c r="H37" s="96" t="n">
        <v>30</v>
      </c>
      <c r="I37" s="96" t="n">
        <v>22</v>
      </c>
      <c r="J37" s="96" t="n">
        <v>13.3</v>
      </c>
      <c r="K37" s="96" t="n">
        <v>6</v>
      </c>
      <c r="L37" s="96" t="n">
        <v>1</v>
      </c>
      <c r="M37" s="96" t="n">
        <v>3.75</v>
      </c>
      <c r="N37" s="96" t="n">
        <v>1.7</v>
      </c>
      <c r="O37" s="96" t="n">
        <v>1.7</v>
      </c>
      <c r="P37" s="96" t="n">
        <v>1.7</v>
      </c>
      <c r="Q37" s="96" t="n">
        <f aca="false">SUM(G37:P37)</f>
        <v>96.15</v>
      </c>
      <c r="R37" s="94" t="s">
        <v>247</v>
      </c>
    </row>
    <row r="38" customFormat="false" ht="98.25" hidden="false" customHeight="true" outlineLevel="0" collapsed="false">
      <c r="A38" s="89"/>
      <c r="B38" s="90"/>
      <c r="C38" s="95" t="s">
        <v>97</v>
      </c>
      <c r="D38" s="95" t="s">
        <v>111</v>
      </c>
      <c r="E38" s="95" t="s">
        <v>115</v>
      </c>
      <c r="F38" s="90" t="n">
        <v>320</v>
      </c>
      <c r="G38" s="96" t="n">
        <v>2248.7</v>
      </c>
      <c r="H38" s="96" t="n">
        <v>1488.2</v>
      </c>
      <c r="I38" s="96" t="n">
        <v>1050.4</v>
      </c>
      <c r="J38" s="96" t="n">
        <v>1027</v>
      </c>
      <c r="K38" s="96" t="n">
        <v>1414.2</v>
      </c>
      <c r="L38" s="96" t="n">
        <v>126</v>
      </c>
      <c r="M38" s="96" t="n">
        <v>1623.25</v>
      </c>
      <c r="N38" s="96" t="n">
        <v>155.2</v>
      </c>
      <c r="O38" s="96" t="n">
        <v>155.2</v>
      </c>
      <c r="P38" s="96" t="n">
        <v>155.2</v>
      </c>
      <c r="Q38" s="96" t="n">
        <f aca="false">SUM(G38:P38)</f>
        <v>9443.35</v>
      </c>
      <c r="R38" s="94"/>
    </row>
    <row r="39" customFormat="false" ht="51.75" hidden="false" customHeight="true" outlineLevel="0" collapsed="false">
      <c r="A39" s="89" t="s">
        <v>248</v>
      </c>
      <c r="B39" s="90" t="s">
        <v>96</v>
      </c>
      <c r="C39" s="95" t="s">
        <v>97</v>
      </c>
      <c r="D39" s="95" t="s">
        <v>102</v>
      </c>
      <c r="E39" s="95" t="s">
        <v>103</v>
      </c>
      <c r="F39" s="90" t="n">
        <v>24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3697.05</v>
      </c>
      <c r="N39" s="96" t="n">
        <v>0</v>
      </c>
      <c r="O39" s="96" t="n">
        <v>0</v>
      </c>
      <c r="P39" s="96" t="n">
        <v>0</v>
      </c>
      <c r="Q39" s="96" t="n">
        <f aca="false">SUM(G39:P39)</f>
        <v>13697.05</v>
      </c>
      <c r="R39" s="94" t="s">
        <v>249</v>
      </c>
    </row>
    <row r="40" customFormat="false" ht="51.75" hidden="false" customHeight="true" outlineLevel="0" collapsed="false">
      <c r="A40" s="89"/>
      <c r="B40" s="90"/>
      <c r="C40" s="95" t="s">
        <v>97</v>
      </c>
      <c r="D40" s="95" t="s">
        <v>102</v>
      </c>
      <c r="E40" s="95" t="s">
        <v>103</v>
      </c>
      <c r="F40" s="90" t="n">
        <v>61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15069.85</v>
      </c>
      <c r="O40" s="96" t="n">
        <v>0</v>
      </c>
      <c r="P40" s="96" t="n">
        <v>0</v>
      </c>
      <c r="Q40" s="96" t="n">
        <f aca="false">SUM(G40:P40)</f>
        <v>15069.85</v>
      </c>
      <c r="R40" s="94"/>
    </row>
    <row r="41" customFormat="false" ht="55.5" hidden="false" customHeight="true" outlineLevel="0" collapsed="false">
      <c r="A41" s="89"/>
      <c r="B41" s="90"/>
      <c r="C41" s="95" t="s">
        <v>97</v>
      </c>
      <c r="D41" s="95" t="s">
        <v>102</v>
      </c>
      <c r="E41" s="95" t="s">
        <v>107</v>
      </c>
      <c r="F41" s="90" t="n">
        <v>610</v>
      </c>
      <c r="G41" s="96" t="n">
        <v>24803.85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4119.66</v>
      </c>
      <c r="M41" s="96" t="n">
        <v>45299.43</v>
      </c>
      <c r="N41" s="96" t="n">
        <v>0</v>
      </c>
      <c r="O41" s="96" t="n">
        <v>0</v>
      </c>
      <c r="P41" s="96" t="n">
        <v>0</v>
      </c>
      <c r="Q41" s="96" t="n">
        <f aca="false">SUM(G41:P41)</f>
        <v>74222.94</v>
      </c>
      <c r="R41" s="94"/>
    </row>
    <row r="42" customFormat="false" ht="69" hidden="false" customHeight="true" outlineLevel="0" collapsed="false">
      <c r="A42" s="89"/>
      <c r="B42" s="98" t="s">
        <v>98</v>
      </c>
      <c r="C42" s="95" t="s">
        <v>99</v>
      </c>
      <c r="D42" s="90" t="s">
        <v>102</v>
      </c>
      <c r="E42" s="95" t="s">
        <v>103</v>
      </c>
      <c r="F42" s="90" t="n">
        <v>240</v>
      </c>
      <c r="G42" s="96" t="n">
        <v>25080</v>
      </c>
      <c r="H42" s="96" t="n">
        <v>0</v>
      </c>
      <c r="I42" s="96" t="n">
        <v>1648.1</v>
      </c>
      <c r="J42" s="96" t="n">
        <v>0</v>
      </c>
      <c r="K42" s="96" t="n">
        <v>24338.14</v>
      </c>
      <c r="L42" s="96" t="n">
        <v>33624.07</v>
      </c>
      <c r="M42" s="96" t="n">
        <f aca="false">32921.65+0.01</f>
        <v>32921.66</v>
      </c>
      <c r="N42" s="96" t="n">
        <v>39921.85</v>
      </c>
      <c r="O42" s="96" t="n">
        <v>0</v>
      </c>
      <c r="P42" s="96" t="n">
        <v>0</v>
      </c>
      <c r="Q42" s="96" t="n">
        <f aca="false">SUM(G42:P42)</f>
        <v>157533.82</v>
      </c>
      <c r="R42" s="94"/>
    </row>
    <row r="43" customFormat="false" ht="123" hidden="false" customHeight="true" outlineLevel="0" collapsed="false">
      <c r="A43" s="89" t="s">
        <v>250</v>
      </c>
      <c r="B43" s="99" t="s">
        <v>96</v>
      </c>
      <c r="C43" s="95" t="s">
        <v>97</v>
      </c>
      <c r="D43" s="90" t="s">
        <v>102</v>
      </c>
      <c r="E43" s="95" t="s">
        <v>116</v>
      </c>
      <c r="F43" s="90" t="n">
        <v>610</v>
      </c>
      <c r="G43" s="96" t="n">
        <v>100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f aca="false">SUM(G43:P43)</f>
        <v>1000</v>
      </c>
      <c r="R43" s="94"/>
    </row>
    <row r="44" customFormat="false" ht="108" hidden="false" customHeight="true" outlineLevel="0" collapsed="false">
      <c r="A44" s="89" t="s">
        <v>251</v>
      </c>
      <c r="B44" s="90" t="s">
        <v>96</v>
      </c>
      <c r="C44" s="95" t="s">
        <v>97</v>
      </c>
      <c r="D44" s="90" t="s">
        <v>102</v>
      </c>
      <c r="E44" s="95" t="s">
        <v>116</v>
      </c>
      <c r="F44" s="90" t="n">
        <v>610</v>
      </c>
      <c r="G44" s="96" t="n">
        <v>1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f aca="false">SUM(G44:P44)</f>
        <v>10</v>
      </c>
      <c r="R44" s="94"/>
    </row>
    <row r="45" customFormat="false" ht="109.5" hidden="false" customHeight="true" outlineLevel="0" collapsed="false">
      <c r="A45" s="89" t="s">
        <v>252</v>
      </c>
      <c r="B45" s="90" t="s">
        <v>96</v>
      </c>
      <c r="C45" s="95" t="s">
        <v>97</v>
      </c>
      <c r="D45" s="90" t="s">
        <v>102</v>
      </c>
      <c r="E45" s="95" t="s">
        <v>117</v>
      </c>
      <c r="F45" s="90" t="n">
        <v>61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3948</v>
      </c>
      <c r="M45" s="96" t="n">
        <v>3686</v>
      </c>
      <c r="N45" s="96" t="n">
        <v>3152</v>
      </c>
      <c r="O45" s="96" t="n">
        <v>3152</v>
      </c>
      <c r="P45" s="96" t="n">
        <v>3152</v>
      </c>
      <c r="Q45" s="96" t="n">
        <f aca="false">SUM(G45:P45)</f>
        <v>17090</v>
      </c>
      <c r="R45" s="94" t="s">
        <v>253</v>
      </c>
    </row>
    <row r="46" customFormat="false" ht="115.5" hidden="false" customHeight="true" outlineLevel="0" collapsed="false">
      <c r="A46" s="89" t="s">
        <v>254</v>
      </c>
      <c r="B46" s="90" t="s">
        <v>96</v>
      </c>
      <c r="C46" s="95" t="s">
        <v>97</v>
      </c>
      <c r="D46" s="90" t="s">
        <v>102</v>
      </c>
      <c r="E46" s="95" t="s">
        <v>117</v>
      </c>
      <c r="F46" s="90" t="n">
        <v>61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39.88</v>
      </c>
      <c r="M46" s="96" t="n">
        <v>37.23</v>
      </c>
      <c r="N46" s="96" t="n">
        <v>31.84</v>
      </c>
      <c r="O46" s="96" t="n">
        <v>31.84</v>
      </c>
      <c r="P46" s="96" t="n">
        <v>31.84</v>
      </c>
      <c r="Q46" s="96" t="n">
        <f aca="false">SUM(G46:P46)</f>
        <v>172.63</v>
      </c>
      <c r="R46" s="94"/>
    </row>
    <row r="47" customFormat="false" ht="70.5" hidden="false" customHeight="true" outlineLevel="0" collapsed="false">
      <c r="A47" s="93" t="s">
        <v>255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</row>
    <row r="48" customFormat="false" ht="35.25" hidden="false" customHeight="true" outlineLevel="0" collapsed="false">
      <c r="A48" s="94" t="s">
        <v>256</v>
      </c>
      <c r="B48" s="90" t="s">
        <v>96</v>
      </c>
      <c r="C48" s="95" t="s">
        <v>97</v>
      </c>
      <c r="D48" s="95" t="s">
        <v>109</v>
      </c>
      <c r="E48" s="95" t="s">
        <v>118</v>
      </c>
      <c r="F48" s="90" t="n">
        <v>110</v>
      </c>
      <c r="G48" s="96" t="n">
        <v>238473.36</v>
      </c>
      <c r="H48" s="96" t="n">
        <v>278497.16</v>
      </c>
      <c r="I48" s="96" t="n">
        <v>303560.2</v>
      </c>
      <c r="J48" s="96" t="n">
        <f aca="false">310225.62-J150</f>
        <v>310204.92</v>
      </c>
      <c r="K48" s="96" t="n">
        <f aca="false">377169.98-149.23-K150</f>
        <v>376989.95</v>
      </c>
      <c r="L48" s="96" t="n">
        <v>389296.24</v>
      </c>
      <c r="M48" s="96" t="n">
        <f aca="false">448113.94-M150-M171</f>
        <v>448040.14</v>
      </c>
      <c r="N48" s="96" t="n">
        <v>510876.69</v>
      </c>
      <c r="O48" s="96" t="n">
        <v>510876.69</v>
      </c>
      <c r="P48" s="96" t="n">
        <v>510876.69</v>
      </c>
      <c r="Q48" s="96" t="n">
        <f aca="false">SUM(G48:P48)</f>
        <v>3877692.04</v>
      </c>
      <c r="R48" s="94" t="s">
        <v>257</v>
      </c>
    </row>
    <row r="49" customFormat="false" ht="35.25" hidden="false" customHeight="true" outlineLevel="0" collapsed="false">
      <c r="A49" s="94"/>
      <c r="B49" s="90"/>
      <c r="C49" s="95" t="s">
        <v>97</v>
      </c>
      <c r="D49" s="95" t="s">
        <v>109</v>
      </c>
      <c r="E49" s="95" t="s">
        <v>118</v>
      </c>
      <c r="F49" s="90" t="n">
        <v>240</v>
      </c>
      <c r="G49" s="96" t="n">
        <v>222140.64</v>
      </c>
      <c r="H49" s="96" t="n">
        <v>292081.17</v>
      </c>
      <c r="I49" s="96" t="n">
        <v>291053.8</v>
      </c>
      <c r="J49" s="96" t="n">
        <f aca="false">356601.79-J151-J94</f>
        <v>253054.55</v>
      </c>
      <c r="K49" s="96" t="n">
        <f aca="false">389377.31+516.13-K94-K151</f>
        <v>288457.25</v>
      </c>
      <c r="L49" s="96" t="n">
        <f aca="false">352861.79-L94</f>
        <v>307678.87</v>
      </c>
      <c r="M49" s="96" t="n">
        <f aca="false">372185.3-M94-M151-M172</f>
        <v>312556.76</v>
      </c>
      <c r="N49" s="96" t="n">
        <v>366355.56</v>
      </c>
      <c r="O49" s="96" t="n">
        <v>395334.21</v>
      </c>
      <c r="P49" s="96" t="n">
        <v>395334.21</v>
      </c>
      <c r="Q49" s="96" t="n">
        <f aca="false">SUM(G49:P49)</f>
        <v>3124047.02</v>
      </c>
      <c r="R49" s="94"/>
    </row>
    <row r="50" customFormat="false" ht="35.25" hidden="false" customHeight="true" outlineLevel="0" collapsed="false">
      <c r="A50" s="94"/>
      <c r="B50" s="90"/>
      <c r="C50" s="95" t="s">
        <v>97</v>
      </c>
      <c r="D50" s="95" t="s">
        <v>109</v>
      </c>
      <c r="E50" s="95" t="s">
        <v>119</v>
      </c>
      <c r="F50" s="90" t="n">
        <v>240</v>
      </c>
      <c r="G50" s="96" t="n">
        <v>0</v>
      </c>
      <c r="H50" s="96" t="n">
        <v>3625.88</v>
      </c>
      <c r="I50" s="96" t="n">
        <v>11344.92</v>
      </c>
      <c r="J50" s="96" t="n">
        <v>9883.14</v>
      </c>
      <c r="K50" s="96" t="n">
        <f aca="false">11405.18-15.53</f>
        <v>11389.65</v>
      </c>
      <c r="L50" s="96" t="n">
        <v>11602.02</v>
      </c>
      <c r="M50" s="96" t="n">
        <f aca="false">19920.48-M95</f>
        <v>16832.11</v>
      </c>
      <c r="N50" s="96" t="n">
        <v>0</v>
      </c>
      <c r="O50" s="96" t="n">
        <v>0</v>
      </c>
      <c r="P50" s="96" t="n">
        <v>0</v>
      </c>
      <c r="Q50" s="96" t="n">
        <f aca="false">SUM(G50:P50)</f>
        <v>64677.72</v>
      </c>
      <c r="R50" s="94"/>
    </row>
    <row r="51" customFormat="false" ht="35.25" hidden="false" customHeight="true" outlineLevel="0" collapsed="false">
      <c r="A51" s="94"/>
      <c r="B51" s="90"/>
      <c r="C51" s="95" t="s">
        <v>97</v>
      </c>
      <c r="D51" s="95" t="s">
        <v>109</v>
      </c>
      <c r="E51" s="95" t="s">
        <v>119</v>
      </c>
      <c r="F51" s="90" t="n">
        <v>110</v>
      </c>
      <c r="G51" s="96" t="n">
        <v>0</v>
      </c>
      <c r="H51" s="96" t="n">
        <v>0</v>
      </c>
      <c r="I51" s="96" t="n">
        <v>446.93</v>
      </c>
      <c r="J51" s="96" t="n">
        <v>1245.83</v>
      </c>
      <c r="K51" s="96" t="n">
        <v>198.4</v>
      </c>
      <c r="L51" s="96" t="n">
        <v>411.21</v>
      </c>
      <c r="M51" s="96" t="n">
        <v>683.46</v>
      </c>
      <c r="N51" s="96" t="n">
        <v>0</v>
      </c>
      <c r="O51" s="96" t="n">
        <v>0</v>
      </c>
      <c r="P51" s="96" t="n">
        <v>0</v>
      </c>
      <c r="Q51" s="96" t="n">
        <f aca="false">SUM(G51:P51)</f>
        <v>2985.83</v>
      </c>
      <c r="R51" s="94"/>
    </row>
    <row r="52" customFormat="false" ht="35.25" hidden="false" customHeight="true" outlineLevel="0" collapsed="false">
      <c r="A52" s="94"/>
      <c r="B52" s="90"/>
      <c r="C52" s="95" t="s">
        <v>97</v>
      </c>
      <c r="D52" s="95" t="s">
        <v>109</v>
      </c>
      <c r="E52" s="95" t="s">
        <v>119</v>
      </c>
      <c r="F52" s="90" t="n">
        <v>360</v>
      </c>
      <c r="G52" s="96" t="n">
        <v>0</v>
      </c>
      <c r="H52" s="96" t="n">
        <v>0</v>
      </c>
      <c r="I52" s="96" t="n">
        <v>0</v>
      </c>
      <c r="J52" s="96" t="n">
        <v>189.34</v>
      </c>
      <c r="K52" s="96" t="n">
        <f aca="false">12.57-12.57</f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f aca="false">SUM(G52:P52)</f>
        <v>189.34</v>
      </c>
      <c r="R52" s="94"/>
    </row>
    <row r="53" customFormat="false" ht="35.25" hidden="false" customHeight="true" outlineLevel="0" collapsed="false">
      <c r="A53" s="94"/>
      <c r="B53" s="90"/>
      <c r="C53" s="95" t="s">
        <v>97</v>
      </c>
      <c r="D53" s="95" t="s">
        <v>104</v>
      </c>
      <c r="E53" s="95" t="s">
        <v>119</v>
      </c>
      <c r="F53" s="90" t="n">
        <v>240</v>
      </c>
      <c r="G53" s="96" t="n">
        <v>0</v>
      </c>
      <c r="H53" s="96" t="n">
        <v>0</v>
      </c>
      <c r="I53" s="96" t="n">
        <v>15</v>
      </c>
      <c r="J53" s="96" t="n">
        <v>0</v>
      </c>
      <c r="K53" s="96" t="n">
        <v>25</v>
      </c>
      <c r="L53" s="96" t="n">
        <v>23.5</v>
      </c>
      <c r="M53" s="96" t="n">
        <v>221.5</v>
      </c>
      <c r="N53" s="96" t="n">
        <v>0</v>
      </c>
      <c r="O53" s="96" t="n">
        <v>0</v>
      </c>
      <c r="P53" s="96" t="n">
        <v>0</v>
      </c>
      <c r="Q53" s="96" t="n">
        <f aca="false">SUM(G53:P53)</f>
        <v>285</v>
      </c>
      <c r="R53" s="94"/>
    </row>
    <row r="54" customFormat="false" ht="35.25" hidden="false" customHeight="true" outlineLevel="0" collapsed="false">
      <c r="A54" s="94"/>
      <c r="B54" s="90"/>
      <c r="C54" s="95" t="s">
        <v>97</v>
      </c>
      <c r="D54" s="95" t="s">
        <v>109</v>
      </c>
      <c r="E54" s="95" t="s">
        <v>118</v>
      </c>
      <c r="F54" s="90" t="n">
        <v>830</v>
      </c>
      <c r="G54" s="96" t="n">
        <v>12</v>
      </c>
      <c r="H54" s="96" t="n">
        <v>0</v>
      </c>
      <c r="I54" s="96" t="n">
        <v>650.09</v>
      </c>
      <c r="J54" s="96" t="n">
        <v>3075.39</v>
      </c>
      <c r="K54" s="96" t="n">
        <v>0</v>
      </c>
      <c r="L54" s="96" t="n">
        <v>7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f aca="false">SUM(G54:P54)</f>
        <v>3744.48</v>
      </c>
      <c r="R54" s="94"/>
    </row>
    <row r="55" customFormat="false" ht="35.25" hidden="false" customHeight="true" outlineLevel="0" collapsed="false">
      <c r="A55" s="94"/>
      <c r="B55" s="90"/>
      <c r="C55" s="95" t="s">
        <v>97</v>
      </c>
      <c r="D55" s="95" t="s">
        <v>109</v>
      </c>
      <c r="E55" s="95" t="s">
        <v>118</v>
      </c>
      <c r="F55" s="90" t="n">
        <v>850</v>
      </c>
      <c r="G55" s="96" t="n">
        <v>3557.48</v>
      </c>
      <c r="H55" s="96" t="n">
        <v>1625.72</v>
      </c>
      <c r="I55" s="96" t="n">
        <v>2294.65</v>
      </c>
      <c r="J55" s="96" t="n">
        <v>1939.49</v>
      </c>
      <c r="K55" s="96" t="n">
        <f aca="false">2054.32+34</f>
        <v>2088.32</v>
      </c>
      <c r="L55" s="96" t="n">
        <v>2125.43</v>
      </c>
      <c r="M55" s="96" t="n">
        <v>3101.21</v>
      </c>
      <c r="N55" s="96" t="n">
        <v>2030.71</v>
      </c>
      <c r="O55" s="96" t="n">
        <v>2030.71</v>
      </c>
      <c r="P55" s="96" t="n">
        <v>2030.71</v>
      </c>
      <c r="Q55" s="96" t="n">
        <f aca="false">SUM(G55:P55)</f>
        <v>22824.43</v>
      </c>
      <c r="R55" s="94"/>
    </row>
    <row r="56" customFormat="false" ht="35.25" hidden="false" customHeight="true" outlineLevel="0" collapsed="false">
      <c r="A56" s="94"/>
      <c r="B56" s="90"/>
      <c r="C56" s="95" t="s">
        <v>97</v>
      </c>
      <c r="D56" s="95" t="s">
        <v>109</v>
      </c>
      <c r="E56" s="95" t="s">
        <v>118</v>
      </c>
      <c r="F56" s="90" t="n">
        <v>320</v>
      </c>
      <c r="G56" s="96" t="n">
        <v>0</v>
      </c>
      <c r="H56" s="96" t="n">
        <v>0</v>
      </c>
      <c r="I56" s="96" t="n">
        <v>133.04</v>
      </c>
      <c r="J56" s="96" t="n">
        <v>49.69</v>
      </c>
      <c r="K56" s="96" t="n">
        <v>0</v>
      </c>
      <c r="L56" s="96" t="n">
        <v>0</v>
      </c>
      <c r="M56" s="96" t="n">
        <v>90.78</v>
      </c>
      <c r="N56" s="96" t="n">
        <v>0</v>
      </c>
      <c r="O56" s="96" t="n">
        <v>0</v>
      </c>
      <c r="P56" s="96" t="n">
        <v>0</v>
      </c>
      <c r="Q56" s="96" t="n">
        <f aca="false">SUM(G56:P56)</f>
        <v>273.51</v>
      </c>
      <c r="R56" s="94"/>
    </row>
    <row r="57" customFormat="false" ht="35.25" hidden="false" customHeight="true" outlineLevel="0" collapsed="false">
      <c r="A57" s="94"/>
      <c r="B57" s="90"/>
      <c r="C57" s="95" t="s">
        <v>97</v>
      </c>
      <c r="D57" s="95" t="s">
        <v>104</v>
      </c>
      <c r="E57" s="95" t="s">
        <v>118</v>
      </c>
      <c r="F57" s="90" t="n">
        <v>240</v>
      </c>
      <c r="G57" s="96" t="n">
        <v>0</v>
      </c>
      <c r="H57" s="96" t="n">
        <v>0</v>
      </c>
      <c r="I57" s="96" t="n">
        <v>9.45</v>
      </c>
      <c r="J57" s="96" t="n">
        <v>13.5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0</v>
      </c>
      <c r="Q57" s="96" t="n">
        <f aca="false">SUM(G57:P57)</f>
        <v>22.95</v>
      </c>
      <c r="R57" s="94"/>
    </row>
    <row r="58" customFormat="false" ht="38.25" hidden="false" customHeight="true" outlineLevel="0" collapsed="false">
      <c r="A58" s="94"/>
      <c r="B58" s="90"/>
      <c r="C58" s="95" t="s">
        <v>97</v>
      </c>
      <c r="D58" s="95" t="s">
        <v>109</v>
      </c>
      <c r="E58" s="95" t="s">
        <v>118</v>
      </c>
      <c r="F58" s="90" t="n">
        <v>410</v>
      </c>
      <c r="G58" s="96" t="n">
        <v>0</v>
      </c>
      <c r="H58" s="96" t="n">
        <v>0</v>
      </c>
      <c r="I58" s="96" t="n">
        <v>0</v>
      </c>
      <c r="J58" s="96" t="n">
        <v>512.67</v>
      </c>
      <c r="K58" s="96" t="n">
        <v>0</v>
      </c>
      <c r="L58" s="96" t="n">
        <v>20513.8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f aca="false">SUM(G58:P58)</f>
        <v>21026.47</v>
      </c>
      <c r="R58" s="94"/>
    </row>
    <row r="59" customFormat="false" ht="38.25" hidden="false" customHeight="true" outlineLevel="0" collapsed="false">
      <c r="A59" s="94"/>
      <c r="B59" s="90"/>
      <c r="C59" s="95" t="s">
        <v>97</v>
      </c>
      <c r="D59" s="95" t="s">
        <v>109</v>
      </c>
      <c r="E59" s="95" t="s">
        <v>120</v>
      </c>
      <c r="F59" s="90" t="n">
        <v>110</v>
      </c>
      <c r="G59" s="96" t="n">
        <v>78399.05</v>
      </c>
      <c r="H59" s="96" t="n">
        <v>96234.94</v>
      </c>
      <c r="I59" s="96" t="n">
        <v>108851.57</v>
      </c>
      <c r="J59" s="96" t="n">
        <v>118862.25</v>
      </c>
      <c r="K59" s="96" t="n">
        <f aca="false">144321.68-160.2-K152</f>
        <v>144161.48</v>
      </c>
      <c r="L59" s="96" t="n">
        <v>149875.23</v>
      </c>
      <c r="M59" s="96" t="n">
        <f aca="false">176647.34-M152</f>
        <v>176647.34</v>
      </c>
      <c r="N59" s="96" t="n">
        <v>196524.9</v>
      </c>
      <c r="O59" s="96" t="n">
        <v>196524.9</v>
      </c>
      <c r="P59" s="96" t="n">
        <v>196524.9</v>
      </c>
      <c r="Q59" s="96" t="n">
        <f aca="false">SUM(G59:P59)</f>
        <v>1462606.56</v>
      </c>
      <c r="R59" s="94"/>
    </row>
    <row r="60" customFormat="false" ht="38.25" hidden="false" customHeight="true" outlineLevel="0" collapsed="false">
      <c r="A60" s="94"/>
      <c r="B60" s="90"/>
      <c r="C60" s="95" t="s">
        <v>97</v>
      </c>
      <c r="D60" s="95" t="s">
        <v>109</v>
      </c>
      <c r="E60" s="95" t="s">
        <v>120</v>
      </c>
      <c r="F60" s="90" t="n">
        <v>240</v>
      </c>
      <c r="G60" s="96" t="n">
        <v>189474.7</v>
      </c>
      <c r="H60" s="96" t="n">
        <v>236093.65</v>
      </c>
      <c r="I60" s="96" t="n">
        <v>233533.46</v>
      </c>
      <c r="J60" s="96" t="n">
        <f aca="false">288417.92-J153-J96</f>
        <v>232245.06</v>
      </c>
      <c r="K60" s="96" t="n">
        <f aca="false">289294.33+440.59-K96-K153</f>
        <v>255676.2</v>
      </c>
      <c r="L60" s="96" t="n">
        <f aca="false">273214.89-L96</f>
        <v>252209.41</v>
      </c>
      <c r="M60" s="96" t="n">
        <f aca="false">291234.18-M96-M153</f>
        <v>261954.88</v>
      </c>
      <c r="N60" s="96" t="n">
        <v>292664.97</v>
      </c>
      <c r="O60" s="96" t="n">
        <v>291025.74</v>
      </c>
      <c r="P60" s="96" t="n">
        <v>291025.74</v>
      </c>
      <c r="Q60" s="96" t="n">
        <f aca="false">SUM(G60:P60)</f>
        <v>2535903.81</v>
      </c>
      <c r="R60" s="94"/>
    </row>
    <row r="61" customFormat="false" ht="38.25" hidden="false" customHeight="true" outlineLevel="0" collapsed="false">
      <c r="A61" s="94"/>
      <c r="B61" s="90"/>
      <c r="C61" s="95" t="s">
        <v>97</v>
      </c>
      <c r="D61" s="95" t="s">
        <v>109</v>
      </c>
      <c r="E61" s="95" t="s">
        <v>120</v>
      </c>
      <c r="F61" s="90" t="n">
        <v>320</v>
      </c>
      <c r="G61" s="96" t="n">
        <v>0</v>
      </c>
      <c r="H61" s="96" t="n">
        <v>0</v>
      </c>
      <c r="I61" s="96" t="n">
        <v>249.64</v>
      </c>
      <c r="J61" s="96" t="n">
        <v>272.55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f aca="false">SUM(G61:P61)</f>
        <v>522.19</v>
      </c>
      <c r="R61" s="94"/>
    </row>
    <row r="62" customFormat="false" ht="38.25" hidden="false" customHeight="true" outlineLevel="0" collapsed="false">
      <c r="A62" s="94"/>
      <c r="B62" s="90"/>
      <c r="C62" s="95" t="s">
        <v>97</v>
      </c>
      <c r="D62" s="95" t="s">
        <v>109</v>
      </c>
      <c r="E62" s="95" t="s">
        <v>120</v>
      </c>
      <c r="F62" s="90" t="n">
        <v>83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860.94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f aca="false">SUM(G62:P62)</f>
        <v>860.94</v>
      </c>
      <c r="R62" s="94"/>
    </row>
    <row r="63" customFormat="false" ht="38.25" hidden="false" customHeight="true" outlineLevel="0" collapsed="false">
      <c r="A63" s="94"/>
      <c r="B63" s="90"/>
      <c r="C63" s="95" t="s">
        <v>97</v>
      </c>
      <c r="D63" s="95" t="s">
        <v>109</v>
      </c>
      <c r="E63" s="95" t="s">
        <v>120</v>
      </c>
      <c r="F63" s="90" t="n">
        <v>850</v>
      </c>
      <c r="G63" s="96" t="n">
        <v>943.72</v>
      </c>
      <c r="H63" s="96" t="n">
        <v>299.75</v>
      </c>
      <c r="I63" s="96" t="n">
        <v>529.83</v>
      </c>
      <c r="J63" s="96" t="n">
        <v>553.69</v>
      </c>
      <c r="K63" s="96" t="n">
        <v>574.66</v>
      </c>
      <c r="L63" s="96" t="n">
        <v>573.63</v>
      </c>
      <c r="M63" s="96" t="n">
        <v>930.84</v>
      </c>
      <c r="N63" s="96" t="n">
        <v>582</v>
      </c>
      <c r="O63" s="96" t="n">
        <v>582</v>
      </c>
      <c r="P63" s="96" t="n">
        <v>582</v>
      </c>
      <c r="Q63" s="96" t="n">
        <f aca="false">SUM(G63:P63)</f>
        <v>6152.12</v>
      </c>
      <c r="R63" s="94"/>
    </row>
    <row r="64" customFormat="false" ht="38.25" hidden="false" customHeight="true" outlineLevel="0" collapsed="false">
      <c r="A64" s="94"/>
      <c r="B64" s="90"/>
      <c r="C64" s="95" t="s">
        <v>97</v>
      </c>
      <c r="D64" s="95" t="s">
        <v>121</v>
      </c>
      <c r="E64" s="95" t="s">
        <v>120</v>
      </c>
      <c r="F64" s="90" t="n">
        <v>240</v>
      </c>
      <c r="G64" s="96" t="n">
        <v>952.33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f aca="false">SUM(G64:P64)</f>
        <v>952.33</v>
      </c>
      <c r="R64" s="94"/>
    </row>
    <row r="65" customFormat="false" ht="38.25" hidden="false" customHeight="true" outlineLevel="0" collapsed="false">
      <c r="A65" s="94"/>
      <c r="B65" s="90"/>
      <c r="C65" s="95" t="s">
        <v>97</v>
      </c>
      <c r="D65" s="95" t="s">
        <v>109</v>
      </c>
      <c r="E65" s="95" t="s">
        <v>122</v>
      </c>
      <c r="F65" s="90" t="n">
        <v>240</v>
      </c>
      <c r="G65" s="96" t="n">
        <v>0</v>
      </c>
      <c r="H65" s="96" t="n">
        <v>7220.36</v>
      </c>
      <c r="I65" s="96" t="n">
        <v>1739.79</v>
      </c>
      <c r="J65" s="96" t="n">
        <v>1479.69</v>
      </c>
      <c r="K65" s="96" t="n">
        <v>298.56</v>
      </c>
      <c r="L65" s="96" t="n">
        <v>10500</v>
      </c>
      <c r="M65" s="96" t="n">
        <f aca="false">4437-M97</f>
        <v>1937</v>
      </c>
      <c r="N65" s="96" t="n">
        <v>0</v>
      </c>
      <c r="O65" s="96" t="n">
        <v>0</v>
      </c>
      <c r="P65" s="96" t="n">
        <v>0</v>
      </c>
      <c r="Q65" s="96" t="n">
        <f aca="false">SUM(G65:P65)</f>
        <v>23175.4</v>
      </c>
      <c r="R65" s="94"/>
    </row>
    <row r="66" customFormat="false" ht="38.25" hidden="false" customHeight="true" outlineLevel="0" collapsed="false">
      <c r="A66" s="94"/>
      <c r="B66" s="90"/>
      <c r="C66" s="95" t="s">
        <v>97</v>
      </c>
      <c r="D66" s="95" t="s">
        <v>109</v>
      </c>
      <c r="E66" s="95" t="s">
        <v>123</v>
      </c>
      <c r="F66" s="90" t="n">
        <v>110</v>
      </c>
      <c r="G66" s="96" t="n">
        <v>7861.72</v>
      </c>
      <c r="H66" s="96" t="n">
        <v>7797.05</v>
      </c>
      <c r="I66" s="96" t="n">
        <v>8479.8</v>
      </c>
      <c r="J66" s="96" t="n">
        <v>8200.26</v>
      </c>
      <c r="K66" s="96" t="n">
        <f aca="false">9754.04-57.5</f>
        <v>9696.54</v>
      </c>
      <c r="L66" s="96" t="n">
        <v>10235.36</v>
      </c>
      <c r="M66" s="96" t="n">
        <v>6065.13</v>
      </c>
      <c r="N66" s="96" t="n">
        <v>0</v>
      </c>
      <c r="O66" s="96" t="n">
        <v>0</v>
      </c>
      <c r="P66" s="96" t="n">
        <v>0</v>
      </c>
      <c r="Q66" s="96" t="n">
        <f aca="false">SUM(G66:P66)</f>
        <v>58335.86</v>
      </c>
      <c r="R66" s="94"/>
    </row>
    <row r="67" customFormat="false" ht="38.25" hidden="false" customHeight="true" outlineLevel="0" collapsed="false">
      <c r="A67" s="94"/>
      <c r="B67" s="90"/>
      <c r="C67" s="95" t="s">
        <v>97</v>
      </c>
      <c r="D67" s="95" t="s">
        <v>109</v>
      </c>
      <c r="E67" s="95" t="s">
        <v>123</v>
      </c>
      <c r="F67" s="90" t="n">
        <v>240</v>
      </c>
      <c r="G67" s="96" t="n">
        <v>1297.17</v>
      </c>
      <c r="H67" s="96" t="n">
        <v>572.38</v>
      </c>
      <c r="I67" s="96" t="n">
        <v>431.38</v>
      </c>
      <c r="J67" s="96" t="n">
        <v>614.32</v>
      </c>
      <c r="K67" s="96" t="n">
        <f aca="false">391.74+57.5</f>
        <v>449.24</v>
      </c>
      <c r="L67" s="96" t="n">
        <v>501.13</v>
      </c>
      <c r="M67" s="96" t="n">
        <v>38.79</v>
      </c>
      <c r="N67" s="96" t="n">
        <v>0</v>
      </c>
      <c r="O67" s="96" t="n">
        <v>0</v>
      </c>
      <c r="P67" s="96" t="n">
        <v>0</v>
      </c>
      <c r="Q67" s="96" t="n">
        <f aca="false">SUM(G67:P67)</f>
        <v>3904.41</v>
      </c>
      <c r="R67" s="94"/>
    </row>
    <row r="68" customFormat="false" ht="38.25" hidden="false" customHeight="true" outlineLevel="0" collapsed="false">
      <c r="A68" s="94"/>
      <c r="B68" s="90"/>
      <c r="C68" s="95" t="s">
        <v>97</v>
      </c>
      <c r="D68" s="95" t="s">
        <v>104</v>
      </c>
      <c r="E68" s="95" t="s">
        <v>123</v>
      </c>
      <c r="F68" s="90" t="n">
        <v>240</v>
      </c>
      <c r="G68" s="96" t="n">
        <v>36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9</v>
      </c>
      <c r="N68" s="96" t="n">
        <v>0</v>
      </c>
      <c r="O68" s="96" t="n">
        <v>0</v>
      </c>
      <c r="P68" s="96" t="n">
        <v>0</v>
      </c>
      <c r="Q68" s="96" t="n">
        <f aca="false">SUM(G68:P68)</f>
        <v>45</v>
      </c>
      <c r="R68" s="94"/>
    </row>
    <row r="69" customFormat="false" ht="38.25" hidden="false" customHeight="true" outlineLevel="0" collapsed="false">
      <c r="A69" s="94"/>
      <c r="B69" s="90"/>
      <c r="C69" s="95" t="s">
        <v>97</v>
      </c>
      <c r="D69" s="95" t="s">
        <v>104</v>
      </c>
      <c r="E69" s="95" t="s">
        <v>120</v>
      </c>
      <c r="F69" s="90" t="n">
        <v>240</v>
      </c>
      <c r="G69" s="96" t="n">
        <v>46.65</v>
      </c>
      <c r="H69" s="96" t="n">
        <v>28</v>
      </c>
      <c r="I69" s="96" t="n">
        <v>0</v>
      </c>
      <c r="J69" s="96" t="n">
        <v>18.5</v>
      </c>
      <c r="K69" s="96" t="n">
        <v>5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f aca="false">SUM(G69:P69)</f>
        <v>98.15</v>
      </c>
      <c r="R69" s="94"/>
    </row>
    <row r="70" customFormat="false" ht="65.25" hidden="false" customHeight="true" outlineLevel="0" collapsed="false">
      <c r="A70" s="89" t="s">
        <v>258</v>
      </c>
      <c r="B70" s="90" t="s">
        <v>96</v>
      </c>
      <c r="C70" s="95" t="s">
        <v>97</v>
      </c>
      <c r="D70" s="95" t="s">
        <v>109</v>
      </c>
      <c r="E70" s="95" t="s">
        <v>124</v>
      </c>
      <c r="F70" s="90" t="n">
        <v>110</v>
      </c>
      <c r="G70" s="96" t="n">
        <v>605499.1</v>
      </c>
      <c r="H70" s="96" t="n">
        <v>635708.5</v>
      </c>
      <c r="I70" s="96" t="n">
        <v>698427.24</v>
      </c>
      <c r="J70" s="96" t="n">
        <v>812163.22</v>
      </c>
      <c r="K70" s="96" t="n">
        <f aca="false">887045.64-45.67</f>
        <v>886999.97</v>
      </c>
      <c r="L70" s="96" t="n">
        <v>1000129.69</v>
      </c>
      <c r="M70" s="96" t="n">
        <f aca="false">1147357.41</f>
        <v>1147357.41</v>
      </c>
      <c r="N70" s="96" t="n">
        <v>1040859.82</v>
      </c>
      <c r="O70" s="96" t="n">
        <v>1040783.16</v>
      </c>
      <c r="P70" s="96" t="n">
        <v>1040783.16</v>
      </c>
      <c r="Q70" s="96" t="n">
        <f aca="false">SUM(G70:P70)</f>
        <v>8908711.27</v>
      </c>
      <c r="R70" s="94" t="s">
        <v>259</v>
      </c>
    </row>
    <row r="71" customFormat="false" ht="65.25" hidden="false" customHeight="true" outlineLevel="0" collapsed="false">
      <c r="A71" s="89"/>
      <c r="B71" s="90"/>
      <c r="C71" s="95" t="s">
        <v>97</v>
      </c>
      <c r="D71" s="95" t="s">
        <v>109</v>
      </c>
      <c r="E71" s="95" t="s">
        <v>124</v>
      </c>
      <c r="F71" s="90" t="n">
        <v>240</v>
      </c>
      <c r="G71" s="96" t="n">
        <v>29192.48</v>
      </c>
      <c r="H71" s="96" t="n">
        <v>30076.86</v>
      </c>
      <c r="I71" s="96" t="n">
        <v>33872.41</v>
      </c>
      <c r="J71" s="96" t="n">
        <f aca="false">34108.87-J93</f>
        <v>16154.05</v>
      </c>
      <c r="K71" s="96" t="n">
        <f aca="false">43972.66+45.67+0.01-K93</f>
        <v>14266.16</v>
      </c>
      <c r="L71" s="96" t="n">
        <f aca="false">44009.82-L93</f>
        <v>13857</v>
      </c>
      <c r="M71" s="96" t="n">
        <f aca="false">48764.61-M93</f>
        <v>15457.39</v>
      </c>
      <c r="N71" s="96" t="n">
        <v>15686.72</v>
      </c>
      <c r="O71" s="96" t="n">
        <f aca="false">42458.18-O93</f>
        <v>12569.58</v>
      </c>
      <c r="P71" s="96" t="n">
        <f aca="false">42458.18-P93</f>
        <v>12569.58</v>
      </c>
      <c r="Q71" s="96" t="n">
        <f aca="false">SUM(G71:P71)</f>
        <v>193702.23</v>
      </c>
      <c r="R71" s="94"/>
    </row>
    <row r="72" customFormat="false" ht="65.25" hidden="false" customHeight="true" outlineLevel="0" collapsed="false">
      <c r="A72" s="89"/>
      <c r="B72" s="90"/>
      <c r="C72" s="95" t="s">
        <v>97</v>
      </c>
      <c r="D72" s="95" t="s">
        <v>109</v>
      </c>
      <c r="E72" s="95" t="s">
        <v>124</v>
      </c>
      <c r="F72" s="90" t="n">
        <v>32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7.27</v>
      </c>
      <c r="M72" s="96" t="n">
        <v>10.21</v>
      </c>
      <c r="N72" s="96" t="n">
        <v>0</v>
      </c>
      <c r="O72" s="96" t="n">
        <v>0</v>
      </c>
      <c r="P72" s="96" t="n">
        <v>0</v>
      </c>
      <c r="Q72" s="96" t="n">
        <f aca="false">SUM(G72:P72)</f>
        <v>17.48</v>
      </c>
      <c r="R72" s="94"/>
    </row>
    <row r="73" customFormat="false" ht="65.25" hidden="false" customHeight="true" outlineLevel="0" collapsed="false">
      <c r="A73" s="89"/>
      <c r="B73" s="90"/>
      <c r="C73" s="95" t="s">
        <v>97</v>
      </c>
      <c r="D73" s="95" t="s">
        <v>121</v>
      </c>
      <c r="E73" s="95" t="s">
        <v>124</v>
      </c>
      <c r="F73" s="90" t="n">
        <v>110</v>
      </c>
      <c r="G73" s="96" t="n">
        <v>52578.1</v>
      </c>
      <c r="H73" s="96" t="n">
        <v>62461.9</v>
      </c>
      <c r="I73" s="96" t="n">
        <v>53748.24</v>
      </c>
      <c r="J73" s="96" t="n">
        <v>58309.56</v>
      </c>
      <c r="K73" s="96" t="n">
        <v>53862.47</v>
      </c>
      <c r="L73" s="96" t="n">
        <v>56214.5</v>
      </c>
      <c r="M73" s="96" t="n">
        <v>60561.7</v>
      </c>
      <c r="N73" s="96" t="n">
        <v>53037.86</v>
      </c>
      <c r="O73" s="96" t="n">
        <v>53037.86</v>
      </c>
      <c r="P73" s="96" t="n">
        <v>53037.86</v>
      </c>
      <c r="Q73" s="96" t="n">
        <f aca="false">SUM(G73:P73)</f>
        <v>556850.05</v>
      </c>
      <c r="R73" s="94"/>
    </row>
    <row r="74" customFormat="false" ht="65.25" hidden="false" customHeight="true" outlineLevel="0" collapsed="false">
      <c r="A74" s="89"/>
      <c r="B74" s="90"/>
      <c r="C74" s="95" t="s">
        <v>97</v>
      </c>
      <c r="D74" s="95" t="s">
        <v>104</v>
      </c>
      <c r="E74" s="95" t="s">
        <v>124</v>
      </c>
      <c r="F74" s="90" t="n">
        <v>240</v>
      </c>
      <c r="G74" s="96" t="n">
        <v>495.62</v>
      </c>
      <c r="H74" s="96" t="n">
        <v>92.34</v>
      </c>
      <c r="I74" s="96" t="n">
        <v>40.5</v>
      </c>
      <c r="J74" s="96" t="n">
        <v>49.55</v>
      </c>
      <c r="K74" s="96" t="n">
        <v>171.6</v>
      </c>
      <c r="L74" s="96" t="n">
        <v>40.62</v>
      </c>
      <c r="M74" s="96" t="n">
        <v>10.57</v>
      </c>
      <c r="N74" s="96" t="n">
        <v>190</v>
      </c>
      <c r="O74" s="96" t="n">
        <v>190</v>
      </c>
      <c r="P74" s="96" t="n">
        <v>190</v>
      </c>
      <c r="Q74" s="96" t="n">
        <f aca="false">SUM(G74:P74)</f>
        <v>1470.8</v>
      </c>
      <c r="R74" s="94"/>
    </row>
    <row r="75" customFormat="false" ht="66" hidden="false" customHeight="true" outlineLevel="0" collapsed="false">
      <c r="A75" s="94" t="s">
        <v>260</v>
      </c>
      <c r="B75" s="90" t="s">
        <v>96</v>
      </c>
      <c r="C75" s="95" t="s">
        <v>97</v>
      </c>
      <c r="D75" s="95" t="s">
        <v>109</v>
      </c>
      <c r="E75" s="95" t="s">
        <v>125</v>
      </c>
      <c r="F75" s="90" t="n">
        <v>110</v>
      </c>
      <c r="G75" s="96" t="n">
        <v>222399.36</v>
      </c>
      <c r="H75" s="96" t="n">
        <v>226858.81</v>
      </c>
      <c r="I75" s="96" t="n">
        <v>251348.3</v>
      </c>
      <c r="J75" s="96" t="n">
        <v>257723.71</v>
      </c>
      <c r="K75" s="96" t="n">
        <f aca="false">294049.71-27.81</f>
        <v>294021.9</v>
      </c>
      <c r="L75" s="96" t="n">
        <v>326191.15</v>
      </c>
      <c r="M75" s="96" t="n">
        <v>355818.03</v>
      </c>
      <c r="N75" s="96" t="n">
        <v>344085.1</v>
      </c>
      <c r="O75" s="96" t="n">
        <v>344085.1</v>
      </c>
      <c r="P75" s="96" t="n">
        <v>344085.1</v>
      </c>
      <c r="Q75" s="96" t="n">
        <f aca="false">SUM(G75:P75)</f>
        <v>2966616.56</v>
      </c>
      <c r="R75" s="94" t="s">
        <v>261</v>
      </c>
    </row>
    <row r="76" customFormat="false" ht="66" hidden="false" customHeight="true" outlineLevel="0" collapsed="false">
      <c r="A76" s="94"/>
      <c r="B76" s="90"/>
      <c r="C76" s="95" t="s">
        <v>97</v>
      </c>
      <c r="D76" s="95" t="s">
        <v>109</v>
      </c>
      <c r="E76" s="95" t="s">
        <v>125</v>
      </c>
      <c r="F76" s="90" t="n">
        <v>240</v>
      </c>
      <c r="G76" s="96" t="n">
        <v>10677.76</v>
      </c>
      <c r="H76" s="96" t="n">
        <v>11933.95</v>
      </c>
      <c r="I76" s="96" t="n">
        <v>12891.04</v>
      </c>
      <c r="J76" s="96" t="n">
        <v>14851.86</v>
      </c>
      <c r="K76" s="96" t="n">
        <f aca="false">2462.31+27.81</f>
        <v>2490.12</v>
      </c>
      <c r="L76" s="96" t="n">
        <v>2279.65</v>
      </c>
      <c r="M76" s="96" t="n">
        <v>2195.38</v>
      </c>
      <c r="N76" s="96" t="n">
        <v>2012</v>
      </c>
      <c r="O76" s="96" t="n">
        <v>2012</v>
      </c>
      <c r="P76" s="96" t="n">
        <v>2012</v>
      </c>
      <c r="Q76" s="96" t="n">
        <f aca="false">SUM(G76:P76)</f>
        <v>63355.76</v>
      </c>
      <c r="R76" s="94"/>
    </row>
    <row r="77" customFormat="false" ht="66" hidden="false" customHeight="true" outlineLevel="0" collapsed="false">
      <c r="A77" s="94"/>
      <c r="B77" s="90"/>
      <c r="C77" s="95" t="s">
        <v>97</v>
      </c>
      <c r="D77" s="95" t="s">
        <v>109</v>
      </c>
      <c r="E77" s="95" t="s">
        <v>125</v>
      </c>
      <c r="F77" s="90" t="n">
        <v>850</v>
      </c>
      <c r="G77" s="96" t="n">
        <v>149.44</v>
      </c>
      <c r="H77" s="96" t="n">
        <v>0</v>
      </c>
      <c r="I77" s="96" t="n">
        <v>4.24</v>
      </c>
      <c r="J77" s="96" t="n">
        <v>0</v>
      </c>
      <c r="K77" s="96" t="n">
        <v>0</v>
      </c>
      <c r="L77" s="96" t="n">
        <v>8.99</v>
      </c>
      <c r="M77" s="96" t="n">
        <v>4</v>
      </c>
      <c r="N77" s="96" t="n">
        <v>0</v>
      </c>
      <c r="O77" s="96" t="n">
        <v>0</v>
      </c>
      <c r="P77" s="96" t="n">
        <v>0</v>
      </c>
      <c r="Q77" s="96" t="n">
        <f aca="false">SUM(G77:P77)</f>
        <v>166.67</v>
      </c>
      <c r="R77" s="94"/>
    </row>
    <row r="78" customFormat="false" ht="66" hidden="false" customHeight="true" outlineLevel="0" collapsed="false">
      <c r="A78" s="94"/>
      <c r="B78" s="90"/>
      <c r="C78" s="95" t="s">
        <v>97</v>
      </c>
      <c r="D78" s="95" t="s">
        <v>109</v>
      </c>
      <c r="E78" s="95" t="s">
        <v>125</v>
      </c>
      <c r="F78" s="90" t="n">
        <v>320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136.15</v>
      </c>
      <c r="L78" s="96" t="n">
        <v>0</v>
      </c>
      <c r="M78" s="96" t="n">
        <v>7.27</v>
      </c>
      <c r="N78" s="96" t="n">
        <v>0</v>
      </c>
      <c r="O78" s="96" t="n">
        <v>0</v>
      </c>
      <c r="P78" s="96" t="n">
        <v>0</v>
      </c>
      <c r="Q78" s="96" t="n">
        <f aca="false">SUM(G78:P78)</f>
        <v>143.42</v>
      </c>
      <c r="R78" s="94"/>
    </row>
    <row r="79" customFormat="false" ht="66" hidden="false" customHeight="true" outlineLevel="0" collapsed="false">
      <c r="A79" s="94"/>
      <c r="B79" s="90"/>
      <c r="C79" s="95" t="s">
        <v>97</v>
      </c>
      <c r="D79" s="95" t="s">
        <v>104</v>
      </c>
      <c r="E79" s="95" t="s">
        <v>125</v>
      </c>
      <c r="F79" s="90" t="n">
        <v>240</v>
      </c>
      <c r="G79" s="96" t="n">
        <v>249.83</v>
      </c>
      <c r="H79" s="96" t="n">
        <v>306.67</v>
      </c>
      <c r="I79" s="96" t="n">
        <v>221.67</v>
      </c>
      <c r="J79" s="96" t="n">
        <v>325.61</v>
      </c>
      <c r="K79" s="96" t="n">
        <v>34</v>
      </c>
      <c r="L79" s="96" t="n">
        <v>52.11</v>
      </c>
      <c r="M79" s="96" t="n">
        <v>53.42</v>
      </c>
      <c r="N79" s="96" t="n">
        <v>0</v>
      </c>
      <c r="O79" s="96" t="n">
        <v>0</v>
      </c>
      <c r="P79" s="96" t="n">
        <v>0</v>
      </c>
      <c r="Q79" s="96" t="n">
        <f aca="false">SUM(G79:P79)</f>
        <v>1243.31</v>
      </c>
      <c r="R79" s="94"/>
    </row>
    <row r="80" customFormat="false" ht="65.25" hidden="false" customHeight="true" outlineLevel="0" collapsed="false">
      <c r="A80" s="94" t="s">
        <v>262</v>
      </c>
      <c r="B80" s="90" t="s">
        <v>96</v>
      </c>
      <c r="C80" s="95" t="s">
        <v>97</v>
      </c>
      <c r="D80" s="95" t="s">
        <v>109</v>
      </c>
      <c r="E80" s="95" t="s">
        <v>126</v>
      </c>
      <c r="F80" s="90" t="n">
        <v>110</v>
      </c>
      <c r="G80" s="96" t="n">
        <v>10390.1</v>
      </c>
      <c r="H80" s="96" t="n">
        <v>10123.7</v>
      </c>
      <c r="I80" s="96" t="n">
        <v>10338.6</v>
      </c>
      <c r="J80" s="96" t="n">
        <v>10338.6</v>
      </c>
      <c r="K80" s="96" t="n">
        <v>10338.6</v>
      </c>
      <c r="L80" s="96" t="n">
        <v>10338.6</v>
      </c>
      <c r="M80" s="96" t="n">
        <v>8738.6</v>
      </c>
      <c r="N80" s="96" t="n">
        <v>10338.6</v>
      </c>
      <c r="O80" s="96" t="n">
        <v>10338.6</v>
      </c>
      <c r="P80" s="96" t="n">
        <v>10338.6</v>
      </c>
      <c r="Q80" s="96" t="n">
        <f aca="false">SUM(G80:P80)</f>
        <v>101622.6</v>
      </c>
      <c r="R80" s="100" t="s">
        <v>263</v>
      </c>
    </row>
    <row r="81" customFormat="false" ht="65.25" hidden="false" customHeight="true" outlineLevel="0" collapsed="false">
      <c r="A81" s="94"/>
      <c r="B81" s="90"/>
      <c r="C81" s="95" t="s">
        <v>97</v>
      </c>
      <c r="D81" s="95" t="s">
        <v>109</v>
      </c>
      <c r="E81" s="95" t="s">
        <v>127</v>
      </c>
      <c r="F81" s="90" t="n">
        <v>110</v>
      </c>
      <c r="G81" s="96" t="n">
        <v>0</v>
      </c>
      <c r="H81" s="96" t="n">
        <v>19936.2</v>
      </c>
      <c r="I81" s="96" t="n">
        <v>57371.1</v>
      </c>
      <c r="J81" s="96" t="n">
        <v>57452.94</v>
      </c>
      <c r="K81" s="96" t="n">
        <v>0</v>
      </c>
      <c r="L81" s="96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f aca="false">SUM(G81:P81)</f>
        <v>134760.24</v>
      </c>
      <c r="R81" s="94" t="s">
        <v>264</v>
      </c>
    </row>
    <row r="82" customFormat="false" ht="66.75" hidden="false" customHeight="true" outlineLevel="0" collapsed="false">
      <c r="A82" s="94" t="s">
        <v>265</v>
      </c>
      <c r="B82" s="90" t="s">
        <v>96</v>
      </c>
      <c r="C82" s="95" t="s">
        <v>97</v>
      </c>
      <c r="D82" s="95" t="s">
        <v>109</v>
      </c>
      <c r="E82" s="95" t="s">
        <v>127</v>
      </c>
      <c r="F82" s="90" t="n">
        <v>110</v>
      </c>
      <c r="G82" s="96" t="n">
        <v>0</v>
      </c>
      <c r="H82" s="96" t="n">
        <v>0</v>
      </c>
      <c r="I82" s="96" t="n">
        <v>0</v>
      </c>
      <c r="J82" s="96" t="n">
        <v>0</v>
      </c>
      <c r="K82" s="96" t="n">
        <v>57088.5</v>
      </c>
      <c r="L82" s="96" t="n">
        <v>0</v>
      </c>
      <c r="M82" s="96" t="n">
        <v>0</v>
      </c>
      <c r="N82" s="96" t="n">
        <v>0</v>
      </c>
      <c r="O82" s="96" t="n">
        <v>0</v>
      </c>
      <c r="P82" s="96" t="n">
        <v>0</v>
      </c>
      <c r="Q82" s="96" t="n">
        <f aca="false">SUM(G82:P82)</f>
        <v>57088.5</v>
      </c>
      <c r="R82" s="94"/>
    </row>
    <row r="83" customFormat="false" ht="66.75" hidden="false" customHeight="true" outlineLevel="0" collapsed="false">
      <c r="A83" s="94"/>
      <c r="B83" s="90"/>
      <c r="C83" s="95" t="s">
        <v>97</v>
      </c>
      <c r="D83" s="95" t="s">
        <v>109</v>
      </c>
      <c r="E83" s="95" t="s">
        <v>128</v>
      </c>
      <c r="F83" s="90" t="n">
        <v>110</v>
      </c>
      <c r="G83" s="96" t="n">
        <v>0</v>
      </c>
      <c r="H83" s="96" t="n">
        <v>0</v>
      </c>
      <c r="I83" s="96" t="n">
        <v>0</v>
      </c>
      <c r="J83" s="96" t="n">
        <v>0</v>
      </c>
      <c r="K83" s="96" t="n">
        <v>0</v>
      </c>
      <c r="L83" s="96" t="n">
        <v>96228</v>
      </c>
      <c r="M83" s="96" t="n">
        <v>0</v>
      </c>
      <c r="N83" s="96" t="n">
        <v>0</v>
      </c>
      <c r="O83" s="96" t="n">
        <v>0</v>
      </c>
      <c r="P83" s="96" t="n">
        <v>0</v>
      </c>
      <c r="Q83" s="96" t="n">
        <f aca="false">SUM(G83:P83)</f>
        <v>96228</v>
      </c>
      <c r="R83" s="94"/>
    </row>
    <row r="84" customFormat="false" ht="66.75" hidden="false" customHeight="true" outlineLevel="0" collapsed="false">
      <c r="A84" s="94"/>
      <c r="B84" s="90"/>
      <c r="C84" s="95" t="n">
        <v>274</v>
      </c>
      <c r="D84" s="95" t="s">
        <v>109</v>
      </c>
      <c r="E84" s="95" t="s">
        <v>129</v>
      </c>
      <c r="F84" s="90" t="n">
        <v>110</v>
      </c>
      <c r="G84" s="96" t="n">
        <v>0</v>
      </c>
      <c r="H84" s="96" t="n">
        <v>0</v>
      </c>
      <c r="I84" s="96" t="n">
        <v>0</v>
      </c>
      <c r="J84" s="96" t="n">
        <v>0</v>
      </c>
      <c r="K84" s="96" t="n">
        <v>0</v>
      </c>
      <c r="L84" s="96" t="n">
        <v>0</v>
      </c>
      <c r="M84" s="96" t="n">
        <v>110384.8</v>
      </c>
      <c r="N84" s="96" t="n">
        <v>0</v>
      </c>
      <c r="O84" s="96" t="n">
        <v>0</v>
      </c>
      <c r="P84" s="96" t="n">
        <v>0</v>
      </c>
      <c r="Q84" s="96" t="n">
        <f aca="false">SUM(G84:P84)</f>
        <v>110384.8</v>
      </c>
      <c r="R84" s="94"/>
    </row>
    <row r="85" customFormat="false" ht="172.5" hidden="false" customHeight="true" outlineLevel="0" collapsed="false">
      <c r="A85" s="89" t="s">
        <v>266</v>
      </c>
      <c r="B85" s="90" t="s">
        <v>96</v>
      </c>
      <c r="C85" s="95" t="s">
        <v>97</v>
      </c>
      <c r="D85" s="95" t="s">
        <v>111</v>
      </c>
      <c r="E85" s="95" t="s">
        <v>130</v>
      </c>
      <c r="F85" s="90" t="n">
        <v>320</v>
      </c>
      <c r="G85" s="96" t="n">
        <v>19804.1</v>
      </c>
      <c r="H85" s="96" t="n">
        <v>19590.58</v>
      </c>
      <c r="I85" s="96" t="n">
        <v>19548.29</v>
      </c>
      <c r="J85" s="96" t="n">
        <v>20282.1</v>
      </c>
      <c r="K85" s="96" t="n">
        <v>22622.3</v>
      </c>
      <c r="L85" s="96" t="n">
        <v>19823.2</v>
      </c>
      <c r="M85" s="96" t="n">
        <v>23562</v>
      </c>
      <c r="N85" s="96" t="n">
        <v>25149.2</v>
      </c>
      <c r="O85" s="96" t="n">
        <v>25149.2</v>
      </c>
      <c r="P85" s="96" t="n">
        <v>25149.2</v>
      </c>
      <c r="Q85" s="96" t="n">
        <f aca="false">SUM(G85:P85)</f>
        <v>220680.17</v>
      </c>
      <c r="R85" s="100" t="s">
        <v>267</v>
      </c>
    </row>
    <row r="86" customFormat="false" ht="96.75" hidden="false" customHeight="true" outlineLevel="0" collapsed="false">
      <c r="A86" s="100" t="s">
        <v>268</v>
      </c>
      <c r="B86" s="90" t="s">
        <v>96</v>
      </c>
      <c r="C86" s="95" t="s">
        <v>97</v>
      </c>
      <c r="D86" s="95" t="s">
        <v>109</v>
      </c>
      <c r="E86" s="95" t="s">
        <v>131</v>
      </c>
      <c r="F86" s="90" t="n">
        <v>240</v>
      </c>
      <c r="G86" s="96" t="n">
        <v>2332.2</v>
      </c>
      <c r="H86" s="96" t="n">
        <v>2430</v>
      </c>
      <c r="I86" s="96" t="n">
        <v>3480</v>
      </c>
      <c r="J86" s="96" t="n">
        <v>4925</v>
      </c>
      <c r="K86" s="96" t="n">
        <v>4845</v>
      </c>
      <c r="L86" s="96" t="n">
        <v>4675</v>
      </c>
      <c r="M86" s="96" t="n">
        <v>5583</v>
      </c>
      <c r="N86" s="96" t="n">
        <v>4488</v>
      </c>
      <c r="O86" s="96" t="n">
        <v>4488</v>
      </c>
      <c r="P86" s="96" t="n">
        <v>4488</v>
      </c>
      <c r="Q86" s="96" t="n">
        <f aca="false">SUM(G86:P86)</f>
        <v>41734.2</v>
      </c>
      <c r="R86" s="94" t="s">
        <v>269</v>
      </c>
    </row>
    <row r="87" customFormat="false" ht="96.75" hidden="false" customHeight="true" outlineLevel="0" collapsed="false">
      <c r="A87" s="100" t="s">
        <v>270</v>
      </c>
      <c r="B87" s="90" t="s">
        <v>96</v>
      </c>
      <c r="C87" s="95" t="s">
        <v>97</v>
      </c>
      <c r="D87" s="95" t="s">
        <v>109</v>
      </c>
      <c r="E87" s="95" t="s">
        <v>131</v>
      </c>
      <c r="F87" s="90" t="n">
        <v>240</v>
      </c>
      <c r="G87" s="96" t="n">
        <v>23.32</v>
      </c>
      <c r="H87" s="96" t="n">
        <v>24.54</v>
      </c>
      <c r="I87" s="96" t="n">
        <v>35.15</v>
      </c>
      <c r="J87" s="96" t="n">
        <v>49.74</v>
      </c>
      <c r="K87" s="96" t="n">
        <v>48.94</v>
      </c>
      <c r="L87" s="96" t="n">
        <v>47.22</v>
      </c>
      <c r="M87" s="96" t="n">
        <v>56.39</v>
      </c>
      <c r="N87" s="96" t="n">
        <v>45.33</v>
      </c>
      <c r="O87" s="96" t="n">
        <v>45.33</v>
      </c>
      <c r="P87" s="96" t="n">
        <v>45.33</v>
      </c>
      <c r="Q87" s="96" t="n">
        <f aca="false">SUM(G87:P87)</f>
        <v>421.29</v>
      </c>
      <c r="R87" s="94"/>
    </row>
    <row r="88" customFormat="false" ht="96.75" hidden="false" customHeight="true" outlineLevel="0" collapsed="false">
      <c r="A88" s="94" t="s">
        <v>271</v>
      </c>
      <c r="B88" s="90" t="s">
        <v>96</v>
      </c>
      <c r="C88" s="95" t="s">
        <v>97</v>
      </c>
      <c r="D88" s="95" t="s">
        <v>109</v>
      </c>
      <c r="E88" s="95" t="s">
        <v>132</v>
      </c>
      <c r="F88" s="90" t="n">
        <v>240</v>
      </c>
      <c r="G88" s="96" t="n">
        <v>11</v>
      </c>
      <c r="H88" s="96" t="n">
        <v>11.6</v>
      </c>
      <c r="I88" s="96" t="n">
        <v>11.6</v>
      </c>
      <c r="J88" s="96" t="n">
        <v>10</v>
      </c>
      <c r="K88" s="96" t="n">
        <v>43.2</v>
      </c>
      <c r="L88" s="96" t="n">
        <v>86.4</v>
      </c>
      <c r="M88" s="96" t="n">
        <v>0</v>
      </c>
      <c r="N88" s="96" t="n">
        <v>0</v>
      </c>
      <c r="O88" s="96" t="n">
        <v>0</v>
      </c>
      <c r="P88" s="96" t="n">
        <v>0</v>
      </c>
      <c r="Q88" s="96" t="n">
        <f aca="false">SUM(G88:P88)</f>
        <v>173.8</v>
      </c>
      <c r="R88" s="101"/>
    </row>
    <row r="89" customFormat="false" ht="96.75" hidden="false" customHeight="true" outlineLevel="0" collapsed="false">
      <c r="A89" s="94"/>
      <c r="B89" s="90"/>
      <c r="C89" s="95" t="s">
        <v>97</v>
      </c>
      <c r="D89" s="95" t="s">
        <v>102</v>
      </c>
      <c r="E89" s="95" t="s">
        <v>132</v>
      </c>
      <c r="F89" s="90" t="n">
        <v>610</v>
      </c>
      <c r="G89" s="96" t="n">
        <v>0</v>
      </c>
      <c r="H89" s="96" t="n">
        <v>0</v>
      </c>
      <c r="I89" s="96" t="n">
        <v>0</v>
      </c>
      <c r="J89" s="96" t="n">
        <v>0</v>
      </c>
      <c r="K89" s="96" t="n">
        <v>0</v>
      </c>
      <c r="L89" s="96" t="n">
        <v>70.5</v>
      </c>
      <c r="M89" s="96" t="n">
        <v>0</v>
      </c>
      <c r="N89" s="96" t="n">
        <v>0</v>
      </c>
      <c r="O89" s="96" t="n">
        <v>0</v>
      </c>
      <c r="P89" s="96" t="n">
        <v>0</v>
      </c>
      <c r="Q89" s="96" t="n">
        <f aca="false">SUM(G89:P89)</f>
        <v>70.5</v>
      </c>
      <c r="R89" s="101"/>
    </row>
    <row r="90" customFormat="false" ht="58.5" hidden="false" customHeight="true" outlineLevel="0" collapsed="false">
      <c r="A90" s="94" t="s">
        <v>272</v>
      </c>
      <c r="B90" s="90" t="s">
        <v>96</v>
      </c>
      <c r="C90" s="95" t="s">
        <v>97</v>
      </c>
      <c r="D90" s="95" t="s">
        <v>109</v>
      </c>
      <c r="E90" s="95" t="s">
        <v>132</v>
      </c>
      <c r="F90" s="90" t="n">
        <v>240</v>
      </c>
      <c r="G90" s="96" t="n">
        <v>1.1</v>
      </c>
      <c r="H90" s="96" t="n">
        <v>1.29</v>
      </c>
      <c r="I90" s="96" t="n">
        <v>1.29</v>
      </c>
      <c r="J90" s="96" t="n">
        <v>1.11</v>
      </c>
      <c r="K90" s="96" t="n">
        <v>4.36</v>
      </c>
      <c r="L90" s="96" t="n">
        <v>47.6</v>
      </c>
      <c r="M90" s="96" t="n">
        <v>0</v>
      </c>
      <c r="N90" s="96" t="n">
        <v>0</v>
      </c>
      <c r="O90" s="96" t="n">
        <v>0</v>
      </c>
      <c r="P90" s="96" t="n">
        <v>0</v>
      </c>
      <c r="Q90" s="102" t="n">
        <f aca="false">SUM(G90:P90)</f>
        <v>56.75</v>
      </c>
      <c r="R90" s="103"/>
    </row>
    <row r="91" customFormat="false" ht="58.5" hidden="false" customHeight="true" outlineLevel="0" collapsed="false">
      <c r="A91" s="94"/>
      <c r="B91" s="90"/>
      <c r="C91" s="95" t="s">
        <v>97</v>
      </c>
      <c r="D91" s="95" t="s">
        <v>109</v>
      </c>
      <c r="E91" s="95" t="s">
        <v>133</v>
      </c>
      <c r="F91" s="90" t="n">
        <v>240</v>
      </c>
      <c r="G91" s="96" t="n">
        <v>0</v>
      </c>
      <c r="H91" s="96" t="n">
        <v>0</v>
      </c>
      <c r="I91" s="96" t="n">
        <v>0</v>
      </c>
      <c r="J91" s="96" t="n">
        <v>0</v>
      </c>
      <c r="K91" s="96" t="n">
        <v>0</v>
      </c>
      <c r="L91" s="96" t="n">
        <v>0</v>
      </c>
      <c r="M91" s="96" t="n">
        <v>0</v>
      </c>
      <c r="N91" s="96" t="n">
        <v>0</v>
      </c>
      <c r="O91" s="96" t="n">
        <v>0</v>
      </c>
      <c r="P91" s="96" t="n">
        <v>0</v>
      </c>
      <c r="Q91" s="102" t="n">
        <f aca="false">SUM(G91:P91)</f>
        <v>0</v>
      </c>
      <c r="R91" s="104"/>
    </row>
    <row r="92" customFormat="false" ht="58.5" hidden="false" customHeight="true" outlineLevel="0" collapsed="false">
      <c r="A92" s="94"/>
      <c r="B92" s="90"/>
      <c r="C92" s="95" t="s">
        <v>97</v>
      </c>
      <c r="D92" s="95" t="s">
        <v>102</v>
      </c>
      <c r="E92" s="95" t="s">
        <v>132</v>
      </c>
      <c r="F92" s="90" t="n">
        <v>61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.75</v>
      </c>
      <c r="M92" s="96" t="n">
        <v>0</v>
      </c>
      <c r="N92" s="96" t="n">
        <v>0</v>
      </c>
      <c r="O92" s="96" t="n">
        <v>0</v>
      </c>
      <c r="P92" s="96" t="n">
        <v>0</v>
      </c>
      <c r="Q92" s="102" t="n">
        <f aca="false">SUM(G92:P92)</f>
        <v>0.75</v>
      </c>
      <c r="R92" s="105"/>
    </row>
    <row r="93" customFormat="false" ht="73.5" hidden="false" customHeight="true" outlineLevel="0" collapsed="false">
      <c r="A93" s="94" t="s">
        <v>273</v>
      </c>
      <c r="B93" s="90" t="s">
        <v>96</v>
      </c>
      <c r="C93" s="95" t="s">
        <v>97</v>
      </c>
      <c r="D93" s="95" t="s">
        <v>109</v>
      </c>
      <c r="E93" s="95" t="s">
        <v>124</v>
      </c>
      <c r="F93" s="90" t="n">
        <v>240</v>
      </c>
      <c r="G93" s="96" t="n">
        <v>0</v>
      </c>
      <c r="H93" s="96" t="n">
        <v>0</v>
      </c>
      <c r="I93" s="96" t="n">
        <v>0</v>
      </c>
      <c r="J93" s="96" t="n">
        <v>17954.82</v>
      </c>
      <c r="K93" s="96" t="n">
        <v>29752.18</v>
      </c>
      <c r="L93" s="96" t="n">
        <v>30152.82</v>
      </c>
      <c r="M93" s="96" t="n">
        <v>33307.22</v>
      </c>
      <c r="N93" s="96" t="n">
        <v>29888.6</v>
      </c>
      <c r="O93" s="96" t="n">
        <v>29888.6</v>
      </c>
      <c r="P93" s="96" t="n">
        <v>29888.6</v>
      </c>
      <c r="Q93" s="96" t="n">
        <f aca="false">SUM(G93:P93)</f>
        <v>200832.84</v>
      </c>
      <c r="R93" s="106" t="s">
        <v>274</v>
      </c>
    </row>
    <row r="94" customFormat="false" ht="71.25" hidden="false" customHeight="true" outlineLevel="0" collapsed="false">
      <c r="A94" s="94"/>
      <c r="B94" s="90"/>
      <c r="C94" s="95" t="s">
        <v>97</v>
      </c>
      <c r="D94" s="95" t="s">
        <v>109</v>
      </c>
      <c r="E94" s="95" t="s">
        <v>118</v>
      </c>
      <c r="F94" s="90" t="n">
        <v>240</v>
      </c>
      <c r="G94" s="96" t="n">
        <v>5008.65</v>
      </c>
      <c r="H94" s="96" t="n">
        <v>2894.65</v>
      </c>
      <c r="I94" s="96" t="n">
        <v>11392.49</v>
      </c>
      <c r="J94" s="96" t="n">
        <f aca="false">65425.06+1843.02+23774.88+503.09+11864.95</f>
        <v>103411</v>
      </c>
      <c r="K94" s="96" t="n">
        <f aca="false">47378.87+1708.11+9953.69+503.76+7219.78+34397.7</f>
        <v>101161.91</v>
      </c>
      <c r="L94" s="96" t="n">
        <f aca="false">9763.46+14068.36+1897.26+9684.19+635.68+9133.97</f>
        <v>45182.92</v>
      </c>
      <c r="M94" s="96" t="n">
        <f aca="false">45179.61+278.14+745.02+5786.99+5679.82+1012.3</f>
        <v>58681.88</v>
      </c>
      <c r="N94" s="96" t="n">
        <v>14004.94</v>
      </c>
      <c r="O94" s="96" t="n">
        <v>6186.09</v>
      </c>
      <c r="P94" s="96" t="n">
        <v>6186.09</v>
      </c>
      <c r="Q94" s="96" t="n">
        <f aca="false">SUM(G94:P94)</f>
        <v>354110.62</v>
      </c>
      <c r="R94" s="106"/>
    </row>
    <row r="95" customFormat="false" ht="60.75" hidden="false" customHeight="true" outlineLevel="0" collapsed="false">
      <c r="A95" s="94"/>
      <c r="B95" s="90"/>
      <c r="C95" s="95" t="s">
        <v>97</v>
      </c>
      <c r="D95" s="95" t="s">
        <v>109</v>
      </c>
      <c r="E95" s="95" t="s">
        <v>119</v>
      </c>
      <c r="F95" s="90" t="n">
        <v>24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3088.37</v>
      </c>
      <c r="N95" s="96" t="n">
        <v>0</v>
      </c>
      <c r="O95" s="96" t="n">
        <v>0</v>
      </c>
      <c r="P95" s="96" t="n">
        <v>0</v>
      </c>
      <c r="Q95" s="96" t="n">
        <f aca="false">SUM(G95:P95)</f>
        <v>3088.37</v>
      </c>
      <c r="R95" s="106"/>
    </row>
    <row r="96" customFormat="false" ht="64.5" hidden="false" customHeight="true" outlineLevel="0" collapsed="false">
      <c r="A96" s="94"/>
      <c r="B96" s="90"/>
      <c r="C96" s="95" t="s">
        <v>97</v>
      </c>
      <c r="D96" s="95" t="s">
        <v>109</v>
      </c>
      <c r="E96" s="95" t="s">
        <v>120</v>
      </c>
      <c r="F96" s="90" t="n">
        <v>240</v>
      </c>
      <c r="G96" s="96" t="n">
        <v>2590.58</v>
      </c>
      <c r="H96" s="96" t="n">
        <v>0</v>
      </c>
      <c r="I96" s="96" t="n">
        <v>3492.41</v>
      </c>
      <c r="J96" s="96" t="n">
        <f aca="false">21974.6+235.2+15752.47+2167.22+15833.34</f>
        <v>55962.83</v>
      </c>
      <c r="K96" s="96" t="n">
        <f aca="false">11614.43+1007.87+7669+16.9+2641.52+8927.48+2009.52</f>
        <v>33886.72</v>
      </c>
      <c r="L96" s="96" t="n">
        <f aca="false">2605.64+182.42+9234.35+2467.3+6515.77</f>
        <v>21005.48</v>
      </c>
      <c r="M96" s="96" t="n">
        <f aca="false">4155.69+1880.46+8251.02+10641.9+4350.23</f>
        <v>29279.3</v>
      </c>
      <c r="N96" s="96" t="n">
        <v>2114.8</v>
      </c>
      <c r="O96" s="96" t="n">
        <v>2114.8</v>
      </c>
      <c r="P96" s="96" t="n">
        <v>2114.8</v>
      </c>
      <c r="Q96" s="96" t="n">
        <f aca="false">SUM(G96:P96)</f>
        <v>152561.72</v>
      </c>
      <c r="R96" s="106"/>
    </row>
    <row r="97" customFormat="false" ht="57" hidden="false" customHeight="true" outlineLevel="0" collapsed="false">
      <c r="A97" s="94"/>
      <c r="B97" s="90"/>
      <c r="C97" s="95" t="s">
        <v>97</v>
      </c>
      <c r="D97" s="95" t="s">
        <v>109</v>
      </c>
      <c r="E97" s="95" t="s">
        <v>122</v>
      </c>
      <c r="F97" s="90" t="n">
        <v>240</v>
      </c>
      <c r="G97" s="96" t="n">
        <v>0</v>
      </c>
      <c r="H97" s="96" t="n">
        <v>5395.76</v>
      </c>
      <c r="I97" s="96" t="n">
        <v>0</v>
      </c>
      <c r="J97" s="96" t="n">
        <v>0</v>
      </c>
      <c r="K97" s="96" t="n">
        <v>0</v>
      </c>
      <c r="L97" s="96" t="n">
        <v>0</v>
      </c>
      <c r="M97" s="96" t="n">
        <v>2500</v>
      </c>
      <c r="N97" s="96" t="n">
        <v>0</v>
      </c>
      <c r="O97" s="96" t="n">
        <v>0</v>
      </c>
      <c r="P97" s="96" t="n">
        <v>0</v>
      </c>
      <c r="Q97" s="96" t="n">
        <f aca="false">SUM(G97:P97)</f>
        <v>7895.76</v>
      </c>
      <c r="R97" s="106"/>
    </row>
    <row r="98" customFormat="false" ht="63.75" hidden="false" customHeight="true" outlineLevel="0" collapsed="false">
      <c r="A98" s="94"/>
      <c r="B98" s="99" t="s">
        <v>98</v>
      </c>
      <c r="C98" s="95" t="s">
        <v>99</v>
      </c>
      <c r="D98" s="95" t="s">
        <v>109</v>
      </c>
      <c r="E98" s="95" t="s">
        <v>118</v>
      </c>
      <c r="F98" s="90" t="n">
        <v>240</v>
      </c>
      <c r="G98" s="96" t="n">
        <v>16991.39</v>
      </c>
      <c r="H98" s="96" t="n">
        <v>48728.47</v>
      </c>
      <c r="I98" s="96" t="n">
        <v>63420.2</v>
      </c>
      <c r="J98" s="96" t="n">
        <v>25533.69</v>
      </c>
      <c r="K98" s="96" t="n">
        <v>77871.08</v>
      </c>
      <c r="L98" s="96" t="n">
        <v>83800.23</v>
      </c>
      <c r="M98" s="96" t="n">
        <f aca="false">115126.59+600.62+210.63</f>
        <v>115937.84</v>
      </c>
      <c r="N98" s="96" t="n">
        <v>125959.85</v>
      </c>
      <c r="O98" s="96" t="n">
        <v>34584.25</v>
      </c>
      <c r="P98" s="96" t="n">
        <v>62058.73</v>
      </c>
      <c r="Q98" s="96" t="n">
        <f aca="false">SUM(G98:P98)</f>
        <v>654885.73</v>
      </c>
      <c r="R98" s="107" t="s">
        <v>275</v>
      </c>
    </row>
    <row r="99" customFormat="false" ht="69" hidden="false" customHeight="true" outlineLevel="0" collapsed="false">
      <c r="A99" s="94"/>
      <c r="B99" s="99"/>
      <c r="C99" s="95" t="s">
        <v>99</v>
      </c>
      <c r="D99" s="95" t="s">
        <v>109</v>
      </c>
      <c r="E99" s="95" t="s">
        <v>120</v>
      </c>
      <c r="F99" s="90" t="n">
        <v>240</v>
      </c>
      <c r="G99" s="96" t="n">
        <v>0</v>
      </c>
      <c r="H99" s="96" t="n">
        <v>3908.84</v>
      </c>
      <c r="I99" s="96" t="n">
        <v>0</v>
      </c>
      <c r="J99" s="96" t="n">
        <v>0</v>
      </c>
      <c r="K99" s="96" t="n">
        <v>1946.26</v>
      </c>
      <c r="L99" s="96" t="n">
        <v>2146.26</v>
      </c>
      <c r="M99" s="96" t="n">
        <f aca="false">7633.38+451.74</f>
        <v>8085.12</v>
      </c>
      <c r="N99" s="96" t="n">
        <v>49036.19</v>
      </c>
      <c r="O99" s="96" t="n">
        <v>47474.48</v>
      </c>
      <c r="P99" s="96" t="n">
        <v>20000</v>
      </c>
      <c r="Q99" s="96" t="n">
        <f aca="false">SUM(G99:P99)</f>
        <v>132597.15</v>
      </c>
      <c r="R99" s="107"/>
    </row>
    <row r="100" customFormat="false" ht="57.75" hidden="false" customHeight="true" outlineLevel="0" collapsed="false">
      <c r="A100" s="94"/>
      <c r="B100" s="99"/>
      <c r="C100" s="95" t="s">
        <v>99</v>
      </c>
      <c r="D100" s="95" t="s">
        <v>109</v>
      </c>
      <c r="E100" s="95" t="s">
        <v>152</v>
      </c>
      <c r="F100" s="95" t="s">
        <v>153</v>
      </c>
      <c r="G100" s="96" t="n">
        <v>0</v>
      </c>
      <c r="H100" s="96" t="n">
        <v>0</v>
      </c>
      <c r="I100" s="96" t="n">
        <v>0</v>
      </c>
      <c r="J100" s="96" t="n">
        <v>8702.56</v>
      </c>
      <c r="K100" s="96" t="n">
        <v>0</v>
      </c>
      <c r="L100" s="96" t="n">
        <v>0</v>
      </c>
      <c r="M100" s="96" t="n">
        <v>0</v>
      </c>
      <c r="N100" s="96" t="n">
        <v>0</v>
      </c>
      <c r="O100" s="96" t="n">
        <v>0</v>
      </c>
      <c r="P100" s="96" t="n">
        <v>0</v>
      </c>
      <c r="Q100" s="96" t="n">
        <f aca="false">SUM(G100:P100)</f>
        <v>8702.56</v>
      </c>
      <c r="R100" s="107"/>
    </row>
    <row r="101" customFormat="false" ht="106.5" hidden="false" customHeight="true" outlineLevel="0" collapsed="false">
      <c r="A101" s="89" t="s">
        <v>276</v>
      </c>
      <c r="B101" s="99" t="s">
        <v>96</v>
      </c>
      <c r="C101" s="95" t="s">
        <v>97</v>
      </c>
      <c r="D101" s="95" t="s">
        <v>111</v>
      </c>
      <c r="E101" s="95" t="s">
        <v>139</v>
      </c>
      <c r="F101" s="90" t="n">
        <v>320</v>
      </c>
      <c r="G101" s="96" t="n">
        <v>0</v>
      </c>
      <c r="H101" s="96" t="n">
        <v>4596.51</v>
      </c>
      <c r="I101" s="96" t="n">
        <v>4778.6</v>
      </c>
      <c r="J101" s="96" t="n">
        <v>4867.6</v>
      </c>
      <c r="K101" s="96" t="n">
        <v>6147.8</v>
      </c>
      <c r="L101" s="96" t="n">
        <v>6567.1</v>
      </c>
      <c r="M101" s="96" t="n">
        <v>10708.7</v>
      </c>
      <c r="N101" s="96" t="n">
        <v>11372.7</v>
      </c>
      <c r="O101" s="96" t="n">
        <v>11372.7</v>
      </c>
      <c r="P101" s="96" t="n">
        <v>11372.7</v>
      </c>
      <c r="Q101" s="96" t="n">
        <f aca="false">SUM(G101:P101)</f>
        <v>71784.41</v>
      </c>
      <c r="R101" s="108" t="s">
        <v>277</v>
      </c>
    </row>
    <row r="102" customFormat="false" ht="63" hidden="false" customHeight="true" outlineLevel="0" collapsed="false">
      <c r="A102" s="94" t="s">
        <v>278</v>
      </c>
      <c r="B102" s="99" t="s">
        <v>96</v>
      </c>
      <c r="C102" s="95" t="s">
        <v>97</v>
      </c>
      <c r="D102" s="95" t="s">
        <v>109</v>
      </c>
      <c r="E102" s="95" t="s">
        <v>279</v>
      </c>
      <c r="F102" s="90" t="n">
        <v>110</v>
      </c>
      <c r="G102" s="96" t="n">
        <v>0</v>
      </c>
      <c r="H102" s="96" t="n">
        <v>0</v>
      </c>
      <c r="I102" s="96" t="n">
        <v>0</v>
      </c>
      <c r="J102" s="96" t="n">
        <v>0</v>
      </c>
      <c r="K102" s="96" t="n">
        <v>1038.26</v>
      </c>
      <c r="L102" s="96" t="n">
        <v>6326.8</v>
      </c>
      <c r="M102" s="96" t="n">
        <v>0</v>
      </c>
      <c r="N102" s="96" t="n">
        <v>0</v>
      </c>
      <c r="O102" s="96" t="n">
        <v>0</v>
      </c>
      <c r="P102" s="96" t="n">
        <v>0</v>
      </c>
      <c r="Q102" s="96" t="n">
        <f aca="false">SUM(G102:P102)</f>
        <v>7365.06</v>
      </c>
      <c r="R102" s="94" t="s">
        <v>280</v>
      </c>
    </row>
    <row r="103" customFormat="false" ht="63" hidden="false" customHeight="false" outlineLevel="0" collapsed="false">
      <c r="A103" s="94"/>
      <c r="B103" s="99" t="s">
        <v>96</v>
      </c>
      <c r="C103" s="95" t="s">
        <v>97</v>
      </c>
      <c r="D103" s="95" t="s">
        <v>109</v>
      </c>
      <c r="E103" s="95" t="s">
        <v>141</v>
      </c>
      <c r="F103" s="90" t="n">
        <v>110</v>
      </c>
      <c r="G103" s="96" t="n">
        <v>0</v>
      </c>
      <c r="H103" s="96" t="n">
        <v>0</v>
      </c>
      <c r="I103" s="96" t="n">
        <v>0</v>
      </c>
      <c r="J103" s="96" t="n">
        <v>0</v>
      </c>
      <c r="K103" s="96" t="n">
        <v>0</v>
      </c>
      <c r="L103" s="96" t="n">
        <v>547.17</v>
      </c>
      <c r="M103" s="96" t="n">
        <v>0</v>
      </c>
      <c r="N103" s="96" t="n">
        <v>0</v>
      </c>
      <c r="O103" s="96" t="n">
        <v>0</v>
      </c>
      <c r="P103" s="96" t="n">
        <v>0</v>
      </c>
      <c r="Q103" s="96" t="n">
        <f aca="false">SUM(G103:P103)</f>
        <v>547.17</v>
      </c>
      <c r="R103" s="94"/>
    </row>
    <row r="104" customFormat="false" ht="63" hidden="false" customHeight="false" outlineLevel="0" collapsed="false">
      <c r="A104" s="94"/>
      <c r="B104" s="99" t="s">
        <v>96</v>
      </c>
      <c r="C104" s="95" t="n">
        <v>274</v>
      </c>
      <c r="D104" s="95" t="s">
        <v>109</v>
      </c>
      <c r="E104" s="95" t="s">
        <v>142</v>
      </c>
      <c r="F104" s="90" t="n">
        <v>110</v>
      </c>
      <c r="G104" s="96" t="n">
        <v>0</v>
      </c>
      <c r="H104" s="96" t="n">
        <v>0</v>
      </c>
      <c r="I104" s="96" t="n">
        <v>0</v>
      </c>
      <c r="J104" s="96" t="n">
        <v>0</v>
      </c>
      <c r="K104" s="96" t="n">
        <v>0</v>
      </c>
      <c r="L104" s="96" t="n">
        <v>0</v>
      </c>
      <c r="M104" s="96" t="n">
        <v>6220</v>
      </c>
      <c r="N104" s="96" t="n">
        <v>0</v>
      </c>
      <c r="O104" s="96" t="n">
        <v>0</v>
      </c>
      <c r="P104" s="96" t="n">
        <v>0</v>
      </c>
      <c r="Q104" s="96" t="n">
        <f aca="false">SUM(G104:P104)</f>
        <v>6220</v>
      </c>
      <c r="R104" s="94"/>
    </row>
    <row r="105" customFormat="false" ht="101.25" hidden="false" customHeight="true" outlineLevel="0" collapsed="false">
      <c r="A105" s="108" t="s">
        <v>281</v>
      </c>
      <c r="B105" s="99" t="s">
        <v>96</v>
      </c>
      <c r="C105" s="95" t="n">
        <v>274</v>
      </c>
      <c r="D105" s="95" t="s">
        <v>109</v>
      </c>
      <c r="E105" s="95" t="s">
        <v>143</v>
      </c>
      <c r="F105" s="90" t="n">
        <v>110</v>
      </c>
      <c r="G105" s="96" t="n">
        <v>0</v>
      </c>
      <c r="H105" s="96" t="n">
        <v>0</v>
      </c>
      <c r="I105" s="96" t="n">
        <v>0</v>
      </c>
      <c r="J105" s="96" t="n">
        <v>0</v>
      </c>
      <c r="K105" s="96" t="n">
        <v>0</v>
      </c>
      <c r="L105" s="96" t="n">
        <v>0</v>
      </c>
      <c r="M105" s="96" t="n">
        <v>1874.9</v>
      </c>
      <c r="N105" s="96" t="n">
        <v>0</v>
      </c>
      <c r="O105" s="96" t="n">
        <v>0</v>
      </c>
      <c r="P105" s="96" t="n">
        <v>0</v>
      </c>
      <c r="Q105" s="96" t="n">
        <f aca="false">SUM(G105:P105)</f>
        <v>1874.9</v>
      </c>
      <c r="R105" s="94"/>
    </row>
    <row r="106" customFormat="false" ht="51" hidden="false" customHeight="true" outlineLevel="0" collapsed="false">
      <c r="A106" s="94" t="s">
        <v>282</v>
      </c>
      <c r="B106" s="99" t="s">
        <v>96</v>
      </c>
      <c r="C106" s="95" t="s">
        <v>97</v>
      </c>
      <c r="D106" s="95" t="s">
        <v>109</v>
      </c>
      <c r="E106" s="95" t="s">
        <v>146</v>
      </c>
      <c r="F106" s="90" t="n">
        <v>240</v>
      </c>
      <c r="G106" s="96" t="n">
        <v>0</v>
      </c>
      <c r="H106" s="96" t="n">
        <v>2640</v>
      </c>
      <c r="I106" s="96" t="n">
        <v>6000</v>
      </c>
      <c r="J106" s="96" t="n">
        <v>6840</v>
      </c>
      <c r="K106" s="96" t="n">
        <v>0</v>
      </c>
      <c r="L106" s="96" t="n">
        <v>0</v>
      </c>
      <c r="M106" s="96" t="n">
        <v>0</v>
      </c>
      <c r="N106" s="96" t="n">
        <v>0</v>
      </c>
      <c r="O106" s="96" t="n">
        <v>0</v>
      </c>
      <c r="P106" s="96" t="n">
        <v>0</v>
      </c>
      <c r="Q106" s="96" t="n">
        <f aca="false">SUM(G106:P106)</f>
        <v>15480</v>
      </c>
      <c r="R106" s="94"/>
    </row>
    <row r="107" customFormat="false" ht="51" hidden="false" customHeight="true" outlineLevel="0" collapsed="false">
      <c r="A107" s="94"/>
      <c r="B107" s="99"/>
      <c r="C107" s="95" t="s">
        <v>97</v>
      </c>
      <c r="D107" s="95" t="s">
        <v>109</v>
      </c>
      <c r="E107" s="95" t="s">
        <v>147</v>
      </c>
      <c r="F107" s="90" t="n">
        <v>240</v>
      </c>
      <c r="G107" s="96" t="n">
        <v>0</v>
      </c>
      <c r="H107" s="96" t="n">
        <v>4120.45</v>
      </c>
      <c r="I107" s="96" t="n">
        <v>0</v>
      </c>
      <c r="J107" s="96" t="n">
        <v>0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6" t="n">
        <v>0</v>
      </c>
      <c r="Q107" s="96" t="n">
        <f aca="false">SUM(G107:P107)</f>
        <v>4120.45</v>
      </c>
      <c r="R107" s="94"/>
    </row>
    <row r="108" customFormat="false" ht="51" hidden="false" customHeight="true" outlineLevel="0" collapsed="false">
      <c r="A108" s="94" t="s">
        <v>283</v>
      </c>
      <c r="B108" s="99" t="s">
        <v>96</v>
      </c>
      <c r="C108" s="95" t="s">
        <v>97</v>
      </c>
      <c r="D108" s="95" t="s">
        <v>109</v>
      </c>
      <c r="E108" s="95" t="s">
        <v>146</v>
      </c>
      <c r="F108" s="90" t="n">
        <v>240</v>
      </c>
      <c r="G108" s="96" t="n">
        <v>0</v>
      </c>
      <c r="H108" s="96" t="n">
        <v>26.67</v>
      </c>
      <c r="I108" s="96" t="n">
        <v>60.61</v>
      </c>
      <c r="J108" s="96" t="n">
        <v>69.09</v>
      </c>
      <c r="K108" s="96" t="n">
        <v>0</v>
      </c>
      <c r="L108" s="96" t="n">
        <v>0</v>
      </c>
      <c r="M108" s="96" t="n">
        <v>0</v>
      </c>
      <c r="N108" s="96" t="n">
        <v>0</v>
      </c>
      <c r="O108" s="96" t="n">
        <v>0</v>
      </c>
      <c r="P108" s="96" t="n">
        <v>0</v>
      </c>
      <c r="Q108" s="96" t="n">
        <f aca="false">SUM(G108:P108)</f>
        <v>156.37</v>
      </c>
      <c r="R108" s="94"/>
    </row>
    <row r="109" customFormat="false" ht="51" hidden="false" customHeight="true" outlineLevel="0" collapsed="false">
      <c r="A109" s="94"/>
      <c r="B109" s="99"/>
      <c r="C109" s="95" t="s">
        <v>97</v>
      </c>
      <c r="D109" s="95" t="s">
        <v>109</v>
      </c>
      <c r="E109" s="95" t="s">
        <v>147</v>
      </c>
      <c r="F109" s="90" t="n">
        <v>240</v>
      </c>
      <c r="G109" s="96" t="n">
        <v>0</v>
      </c>
      <c r="H109" s="96" t="n">
        <v>41.7</v>
      </c>
      <c r="I109" s="96" t="n">
        <v>0</v>
      </c>
      <c r="J109" s="96" t="n">
        <v>0</v>
      </c>
      <c r="K109" s="96" t="n">
        <v>0</v>
      </c>
      <c r="L109" s="96" t="n">
        <v>0</v>
      </c>
      <c r="M109" s="96" t="n">
        <v>0</v>
      </c>
      <c r="N109" s="96" t="n">
        <v>0</v>
      </c>
      <c r="O109" s="96" t="n">
        <v>0</v>
      </c>
      <c r="P109" s="96" t="n">
        <v>0</v>
      </c>
      <c r="Q109" s="96" t="n">
        <f aca="false">SUM(G109:P109)</f>
        <v>41.7</v>
      </c>
      <c r="R109" s="94"/>
    </row>
    <row r="110" customFormat="false" ht="124.5" hidden="false" customHeight="true" outlineLevel="0" collapsed="false">
      <c r="A110" s="94" t="s">
        <v>284</v>
      </c>
      <c r="B110" s="99" t="s">
        <v>96</v>
      </c>
      <c r="C110" s="95" t="s">
        <v>97</v>
      </c>
      <c r="D110" s="95" t="s">
        <v>109</v>
      </c>
      <c r="E110" s="95" t="s">
        <v>144</v>
      </c>
      <c r="F110" s="90" t="n">
        <v>240</v>
      </c>
      <c r="G110" s="96" t="n">
        <v>0</v>
      </c>
      <c r="H110" s="96" t="n">
        <v>0</v>
      </c>
      <c r="I110" s="96" t="n">
        <v>0</v>
      </c>
      <c r="J110" s="96" t="n">
        <v>0</v>
      </c>
      <c r="K110" s="96" t="n">
        <v>1933.4</v>
      </c>
      <c r="L110" s="96" t="n">
        <v>0</v>
      </c>
      <c r="M110" s="96" t="n">
        <v>0</v>
      </c>
      <c r="N110" s="96" t="n">
        <v>0</v>
      </c>
      <c r="O110" s="96" t="n">
        <v>0</v>
      </c>
      <c r="P110" s="96" t="n">
        <v>0</v>
      </c>
      <c r="Q110" s="96" t="n">
        <f aca="false">SUM(G110:P110)</f>
        <v>1933.4</v>
      </c>
      <c r="R110" s="94"/>
    </row>
    <row r="111" customFormat="false" ht="123.75" hidden="false" customHeight="true" outlineLevel="0" collapsed="false">
      <c r="A111" s="94" t="s">
        <v>285</v>
      </c>
      <c r="B111" s="99" t="s">
        <v>96</v>
      </c>
      <c r="C111" s="95" t="s">
        <v>97</v>
      </c>
      <c r="D111" s="95" t="s">
        <v>109</v>
      </c>
      <c r="E111" s="95" t="s">
        <v>144</v>
      </c>
      <c r="F111" s="90" t="n">
        <v>240</v>
      </c>
      <c r="G111" s="96" t="n">
        <v>0</v>
      </c>
      <c r="H111" s="96" t="n">
        <v>0</v>
      </c>
      <c r="I111" s="96" t="n">
        <v>0</v>
      </c>
      <c r="J111" s="96" t="n">
        <v>0</v>
      </c>
      <c r="K111" s="96" t="n">
        <v>19.53</v>
      </c>
      <c r="L111" s="96" t="n">
        <v>0</v>
      </c>
      <c r="M111" s="96" t="n">
        <v>0</v>
      </c>
      <c r="N111" s="96" t="n">
        <v>0</v>
      </c>
      <c r="O111" s="96" t="n">
        <v>0</v>
      </c>
      <c r="P111" s="96" t="n">
        <v>0</v>
      </c>
      <c r="Q111" s="96" t="n">
        <f aca="false">SUM(G111:P111)</f>
        <v>19.53</v>
      </c>
      <c r="R111" s="94"/>
    </row>
    <row r="112" customFormat="false" ht="113.25" hidden="false" customHeight="true" outlineLevel="0" collapsed="false">
      <c r="A112" s="94" t="s">
        <v>286</v>
      </c>
      <c r="B112" s="99" t="s">
        <v>96</v>
      </c>
      <c r="C112" s="95" t="s">
        <v>97</v>
      </c>
      <c r="D112" s="95" t="s">
        <v>109</v>
      </c>
      <c r="E112" s="95" t="s">
        <v>147</v>
      </c>
      <c r="F112" s="90" t="n">
        <v>240</v>
      </c>
      <c r="G112" s="96" t="n">
        <v>0</v>
      </c>
      <c r="H112" s="96" t="n">
        <v>0</v>
      </c>
      <c r="I112" s="96" t="n">
        <v>9661.76</v>
      </c>
      <c r="J112" s="96" t="n">
        <v>17584.77</v>
      </c>
      <c r="K112" s="96" t="n">
        <v>0</v>
      </c>
      <c r="L112" s="96" t="n">
        <v>0</v>
      </c>
      <c r="M112" s="96" t="n">
        <v>0</v>
      </c>
      <c r="N112" s="96" t="n">
        <v>0</v>
      </c>
      <c r="O112" s="96" t="n">
        <v>0</v>
      </c>
      <c r="P112" s="96" t="n">
        <v>0</v>
      </c>
      <c r="Q112" s="96" t="n">
        <f aca="false">SUM(G112:P112)</f>
        <v>27246.53</v>
      </c>
      <c r="R112" s="90"/>
    </row>
    <row r="113" customFormat="false" ht="111.75" hidden="false" customHeight="true" outlineLevel="0" collapsed="false">
      <c r="A113" s="94" t="s">
        <v>287</v>
      </c>
      <c r="B113" s="99" t="s">
        <v>96</v>
      </c>
      <c r="C113" s="95" t="s">
        <v>97</v>
      </c>
      <c r="D113" s="95" t="s">
        <v>109</v>
      </c>
      <c r="E113" s="95" t="s">
        <v>147</v>
      </c>
      <c r="F113" s="90" t="n">
        <v>240</v>
      </c>
      <c r="G113" s="96" t="n">
        <v>0</v>
      </c>
      <c r="H113" s="96" t="n">
        <v>0</v>
      </c>
      <c r="I113" s="96" t="n">
        <v>134.37</v>
      </c>
      <c r="J113" s="96" t="n">
        <v>178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0</v>
      </c>
      <c r="Q113" s="96" t="n">
        <f aca="false">SUM(G113:P113)</f>
        <v>312.37</v>
      </c>
      <c r="R113" s="90"/>
    </row>
    <row r="114" customFormat="false" ht="117.75" hidden="false" customHeight="true" outlineLevel="0" collapsed="false">
      <c r="A114" s="94" t="s">
        <v>288</v>
      </c>
      <c r="B114" s="99" t="s">
        <v>96</v>
      </c>
      <c r="C114" s="95" t="s">
        <v>97</v>
      </c>
      <c r="D114" s="95" t="s">
        <v>109</v>
      </c>
      <c r="E114" s="95" t="s">
        <v>145</v>
      </c>
      <c r="F114" s="90" t="n">
        <v>240</v>
      </c>
      <c r="G114" s="96" t="n">
        <v>0</v>
      </c>
      <c r="H114" s="96" t="n">
        <v>0</v>
      </c>
      <c r="I114" s="96" t="n">
        <v>0</v>
      </c>
      <c r="J114" s="96" t="n">
        <v>0</v>
      </c>
      <c r="K114" s="96" t="n">
        <v>2100</v>
      </c>
      <c r="L114" s="96" t="n">
        <v>0</v>
      </c>
      <c r="M114" s="96" t="n">
        <v>0</v>
      </c>
      <c r="N114" s="96" t="n">
        <v>0</v>
      </c>
      <c r="O114" s="96" t="n">
        <v>0</v>
      </c>
      <c r="P114" s="96" t="n">
        <v>0</v>
      </c>
      <c r="Q114" s="96" t="n">
        <f aca="false">SUM(G114:P114)</f>
        <v>2100</v>
      </c>
      <c r="R114" s="90"/>
    </row>
    <row r="115" customFormat="false" ht="114.75" hidden="false" customHeight="true" outlineLevel="0" collapsed="false">
      <c r="A115" s="94" t="s">
        <v>289</v>
      </c>
      <c r="B115" s="99" t="s">
        <v>96</v>
      </c>
      <c r="C115" s="95" t="s">
        <v>97</v>
      </c>
      <c r="D115" s="95" t="s">
        <v>109</v>
      </c>
      <c r="E115" s="95" t="s">
        <v>145</v>
      </c>
      <c r="F115" s="90" t="n">
        <v>240</v>
      </c>
      <c r="G115" s="96" t="n">
        <v>0</v>
      </c>
      <c r="H115" s="96" t="n">
        <v>0</v>
      </c>
      <c r="I115" s="96" t="n">
        <v>0</v>
      </c>
      <c r="J115" s="96" t="n">
        <v>0</v>
      </c>
      <c r="K115" s="96" t="n">
        <v>21.3</v>
      </c>
      <c r="L115" s="96" t="n">
        <v>0</v>
      </c>
      <c r="M115" s="96" t="n">
        <v>0</v>
      </c>
      <c r="N115" s="96" t="n">
        <v>0</v>
      </c>
      <c r="O115" s="96" t="n">
        <v>0</v>
      </c>
      <c r="P115" s="96" t="n">
        <v>0</v>
      </c>
      <c r="Q115" s="96" t="n">
        <f aca="false">SUM(G115:P115)</f>
        <v>21.3</v>
      </c>
      <c r="R115" s="90"/>
    </row>
    <row r="116" customFormat="false" ht="81.75" hidden="false" customHeight="true" outlineLevel="0" collapsed="false">
      <c r="A116" s="89" t="s">
        <v>290</v>
      </c>
      <c r="B116" s="99" t="s">
        <v>96</v>
      </c>
      <c r="C116" s="95" t="s">
        <v>97</v>
      </c>
      <c r="D116" s="95" t="s">
        <v>109</v>
      </c>
      <c r="E116" s="95" t="s">
        <v>148</v>
      </c>
      <c r="F116" s="90" t="n">
        <v>240</v>
      </c>
      <c r="G116" s="96" t="n">
        <v>0</v>
      </c>
      <c r="H116" s="96" t="n">
        <v>4618.08</v>
      </c>
      <c r="I116" s="96" t="n">
        <v>0</v>
      </c>
      <c r="J116" s="96" t="n">
        <v>0</v>
      </c>
      <c r="K116" s="96" t="n">
        <v>0</v>
      </c>
      <c r="L116" s="96" t="n">
        <v>0</v>
      </c>
      <c r="M116" s="96" t="n">
        <v>0</v>
      </c>
      <c r="N116" s="96" t="n">
        <v>0</v>
      </c>
      <c r="O116" s="96" t="n">
        <v>0</v>
      </c>
      <c r="P116" s="96" t="n">
        <v>0</v>
      </c>
      <c r="Q116" s="96" t="n">
        <f aca="false">SUM(G116:P116)</f>
        <v>4618.08</v>
      </c>
      <c r="R116" s="94"/>
    </row>
    <row r="117" customFormat="false" ht="95.25" hidden="false" customHeight="true" outlineLevel="0" collapsed="false">
      <c r="A117" s="89" t="s">
        <v>291</v>
      </c>
      <c r="B117" s="99" t="s">
        <v>96</v>
      </c>
      <c r="C117" s="95" t="s">
        <v>97</v>
      </c>
      <c r="D117" s="95" t="s">
        <v>109</v>
      </c>
      <c r="E117" s="95" t="s">
        <v>148</v>
      </c>
      <c r="F117" s="90" t="n">
        <v>240</v>
      </c>
      <c r="G117" s="96" t="n">
        <v>0</v>
      </c>
      <c r="H117" s="96" t="n">
        <v>46.7</v>
      </c>
      <c r="I117" s="96" t="n">
        <v>0</v>
      </c>
      <c r="J117" s="96" t="n">
        <v>0</v>
      </c>
      <c r="K117" s="96" t="n">
        <v>0</v>
      </c>
      <c r="L117" s="96" t="n">
        <v>0</v>
      </c>
      <c r="M117" s="96" t="n">
        <v>0</v>
      </c>
      <c r="N117" s="96" t="n">
        <v>0</v>
      </c>
      <c r="O117" s="96" t="n">
        <v>0</v>
      </c>
      <c r="P117" s="96" t="n">
        <v>0</v>
      </c>
      <c r="Q117" s="96" t="n">
        <f aca="false">SUM(G117:P117)</f>
        <v>46.7</v>
      </c>
      <c r="R117" s="94"/>
    </row>
    <row r="118" customFormat="false" ht="99.75" hidden="false" customHeight="true" outlineLevel="0" collapsed="false">
      <c r="A118" s="94" t="s">
        <v>292</v>
      </c>
      <c r="B118" s="99" t="s">
        <v>96</v>
      </c>
      <c r="C118" s="95" t="s">
        <v>97</v>
      </c>
      <c r="D118" s="95" t="s">
        <v>109</v>
      </c>
      <c r="E118" s="95" t="s">
        <v>148</v>
      </c>
      <c r="F118" s="90" t="n">
        <v>240</v>
      </c>
      <c r="G118" s="96" t="n">
        <v>0</v>
      </c>
      <c r="H118" s="96" t="n">
        <v>0</v>
      </c>
      <c r="I118" s="96" t="n">
        <v>0</v>
      </c>
      <c r="J118" s="96" t="n">
        <v>0</v>
      </c>
      <c r="K118" s="96" t="n">
        <v>0</v>
      </c>
      <c r="L118" s="96" t="n">
        <v>0</v>
      </c>
      <c r="M118" s="96" t="n">
        <v>0</v>
      </c>
      <c r="N118" s="96" t="n">
        <v>0</v>
      </c>
      <c r="O118" s="96" t="n">
        <v>0</v>
      </c>
      <c r="P118" s="96" t="n">
        <v>0</v>
      </c>
      <c r="Q118" s="96" t="n">
        <f aca="false">SUM(G118:P118)</f>
        <v>0</v>
      </c>
      <c r="R118" s="90"/>
    </row>
    <row r="119" customFormat="false" ht="84.75" hidden="false" customHeight="true" outlineLevel="0" collapsed="false">
      <c r="A119" s="94" t="s">
        <v>293</v>
      </c>
      <c r="B119" s="99" t="s">
        <v>96</v>
      </c>
      <c r="C119" s="95" t="s">
        <v>97</v>
      </c>
      <c r="D119" s="95" t="s">
        <v>109</v>
      </c>
      <c r="E119" s="95" t="s">
        <v>148</v>
      </c>
      <c r="F119" s="90" t="n">
        <v>240</v>
      </c>
      <c r="G119" s="96" t="n">
        <v>0</v>
      </c>
      <c r="H119" s="96" t="n">
        <v>0</v>
      </c>
      <c r="I119" s="96" t="n">
        <v>0</v>
      </c>
      <c r="J119" s="96" t="n">
        <v>0</v>
      </c>
      <c r="K119" s="96" t="n">
        <v>0</v>
      </c>
      <c r="L119" s="96" t="n">
        <v>0</v>
      </c>
      <c r="M119" s="96" t="n">
        <v>0</v>
      </c>
      <c r="N119" s="96" t="n">
        <v>0</v>
      </c>
      <c r="O119" s="96" t="n">
        <v>0</v>
      </c>
      <c r="P119" s="96" t="n">
        <v>0</v>
      </c>
      <c r="Q119" s="96" t="n">
        <f aca="false">SUM(G119:P119)</f>
        <v>0</v>
      </c>
      <c r="R119" s="90"/>
    </row>
    <row r="120" customFormat="false" ht="151.5" hidden="false" customHeight="true" outlineLevel="0" collapsed="false">
      <c r="A120" s="100" t="s">
        <v>294</v>
      </c>
      <c r="B120" s="90" t="s">
        <v>96</v>
      </c>
      <c r="C120" s="90" t="n">
        <v>274</v>
      </c>
      <c r="D120" s="90" t="s">
        <v>109</v>
      </c>
      <c r="E120" s="90" t="s">
        <v>118</v>
      </c>
      <c r="F120" s="90" t="n">
        <v>360</v>
      </c>
      <c r="G120" s="91" t="n">
        <v>0</v>
      </c>
      <c r="H120" s="91" t="n">
        <v>0</v>
      </c>
      <c r="I120" s="96" t="n">
        <v>18</v>
      </c>
      <c r="J120" s="96" t="n">
        <v>48</v>
      </c>
      <c r="K120" s="96" t="n">
        <v>48</v>
      </c>
      <c r="L120" s="96" t="n">
        <v>48</v>
      </c>
      <c r="M120" s="96" t="n">
        <v>20</v>
      </c>
      <c r="N120" s="96" t="n">
        <v>0</v>
      </c>
      <c r="O120" s="96" t="n">
        <v>0</v>
      </c>
      <c r="P120" s="96" t="n">
        <v>0</v>
      </c>
      <c r="Q120" s="96" t="n">
        <f aca="false">SUM(G120:P120)</f>
        <v>182</v>
      </c>
      <c r="R120" s="100" t="s">
        <v>295</v>
      </c>
    </row>
    <row r="121" customFormat="false" ht="149.25" hidden="false" customHeight="true" outlineLevel="0" collapsed="false">
      <c r="A121" s="100" t="s">
        <v>296</v>
      </c>
      <c r="B121" s="90" t="s">
        <v>96</v>
      </c>
      <c r="C121" s="90" t="n">
        <v>274</v>
      </c>
      <c r="D121" s="90" t="s">
        <v>109</v>
      </c>
      <c r="E121" s="90" t="s">
        <v>149</v>
      </c>
      <c r="F121" s="90" t="n">
        <v>240</v>
      </c>
      <c r="G121" s="91" t="n">
        <v>0</v>
      </c>
      <c r="H121" s="91" t="n">
        <v>0</v>
      </c>
      <c r="I121" s="96" t="n">
        <v>0</v>
      </c>
      <c r="J121" s="96" t="n">
        <v>0</v>
      </c>
      <c r="K121" s="96" t="n">
        <v>0</v>
      </c>
      <c r="L121" s="96" t="n">
        <v>0</v>
      </c>
      <c r="M121" s="96" t="n">
        <v>3035.2</v>
      </c>
      <c r="N121" s="96" t="n">
        <v>0</v>
      </c>
      <c r="O121" s="96" t="n">
        <v>0</v>
      </c>
      <c r="P121" s="96" t="n">
        <v>0</v>
      </c>
      <c r="Q121" s="96" t="n">
        <f aca="false">SUM(G121:P121)</f>
        <v>3035.2</v>
      </c>
      <c r="R121" s="100" t="s">
        <v>297</v>
      </c>
    </row>
    <row r="122" customFormat="false" ht="69" hidden="false" customHeight="true" outlineLevel="0" collapsed="false">
      <c r="A122" s="93" t="s">
        <v>298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</row>
    <row r="123" customFormat="false" ht="46.5" hidden="false" customHeight="true" outlineLevel="0" collapsed="false">
      <c r="A123" s="94" t="s">
        <v>299</v>
      </c>
      <c r="B123" s="90" t="s">
        <v>96</v>
      </c>
      <c r="C123" s="95" t="s">
        <v>97</v>
      </c>
      <c r="D123" s="95" t="s">
        <v>121</v>
      </c>
      <c r="E123" s="95" t="s">
        <v>134</v>
      </c>
      <c r="F123" s="90" t="n">
        <v>110</v>
      </c>
      <c r="G123" s="96" t="n">
        <f aca="false">119679.44-674.34</f>
        <v>119005.1</v>
      </c>
      <c r="H123" s="96" t="n">
        <f aca="false">91337.66-H139</f>
        <v>91264.43</v>
      </c>
      <c r="I123" s="96" t="n">
        <v>0</v>
      </c>
      <c r="J123" s="96" t="n">
        <v>0</v>
      </c>
      <c r="K123" s="96" t="n">
        <v>0</v>
      </c>
      <c r="L123" s="96" t="n">
        <v>0</v>
      </c>
      <c r="M123" s="96" t="n">
        <v>0</v>
      </c>
      <c r="N123" s="96" t="n">
        <v>0</v>
      </c>
      <c r="O123" s="96" t="n">
        <v>0</v>
      </c>
      <c r="P123" s="96" t="n">
        <v>0</v>
      </c>
      <c r="Q123" s="96" t="n">
        <f aca="false">SUM(G123:P123)</f>
        <v>210269.53</v>
      </c>
      <c r="R123" s="94" t="s">
        <v>300</v>
      </c>
    </row>
    <row r="124" customFormat="false" ht="46.5" hidden="false" customHeight="true" outlineLevel="0" collapsed="false">
      <c r="A124" s="94"/>
      <c r="B124" s="90"/>
      <c r="C124" s="95" t="s">
        <v>97</v>
      </c>
      <c r="D124" s="95" t="s">
        <v>121</v>
      </c>
      <c r="E124" s="95" t="s">
        <v>134</v>
      </c>
      <c r="F124" s="90" t="n">
        <v>240</v>
      </c>
      <c r="G124" s="96" t="n">
        <f aca="false">28434.75-388.64-1048.16</f>
        <v>26997.95</v>
      </c>
      <c r="H124" s="96" t="n">
        <f aca="false">19070.41-H140</f>
        <v>18912.13</v>
      </c>
      <c r="I124" s="96" t="n">
        <v>0</v>
      </c>
      <c r="J124" s="96" t="n">
        <v>0</v>
      </c>
      <c r="K124" s="96" t="n">
        <v>0</v>
      </c>
      <c r="L124" s="96" t="n">
        <v>0</v>
      </c>
      <c r="M124" s="96" t="n">
        <v>0</v>
      </c>
      <c r="N124" s="96" t="n">
        <v>0</v>
      </c>
      <c r="O124" s="96" t="n">
        <v>0</v>
      </c>
      <c r="P124" s="96" t="n">
        <v>0</v>
      </c>
      <c r="Q124" s="96" t="n">
        <f aca="false">SUM(G124:P124)</f>
        <v>45910.08</v>
      </c>
      <c r="R124" s="94"/>
    </row>
    <row r="125" customFormat="false" ht="46.5" hidden="false" customHeight="true" outlineLevel="0" collapsed="false">
      <c r="A125" s="94"/>
      <c r="B125" s="90"/>
      <c r="C125" s="95" t="s">
        <v>97</v>
      </c>
      <c r="D125" s="95" t="s">
        <v>121</v>
      </c>
      <c r="E125" s="95" t="s">
        <v>135</v>
      </c>
      <c r="F125" s="90" t="n">
        <v>240</v>
      </c>
      <c r="G125" s="96" t="n">
        <v>0</v>
      </c>
      <c r="H125" s="96" t="n">
        <v>677.98</v>
      </c>
      <c r="I125" s="96" t="n">
        <v>0</v>
      </c>
      <c r="J125" s="96" t="n">
        <v>0</v>
      </c>
      <c r="K125" s="96" t="n">
        <v>0</v>
      </c>
      <c r="L125" s="96" t="n">
        <v>0</v>
      </c>
      <c r="M125" s="96" t="n">
        <v>0</v>
      </c>
      <c r="N125" s="96" t="n">
        <v>0</v>
      </c>
      <c r="O125" s="96" t="n">
        <v>0</v>
      </c>
      <c r="P125" s="96" t="n">
        <v>0</v>
      </c>
      <c r="Q125" s="96" t="n">
        <f aca="false">SUM(G125:P125)</f>
        <v>677.98</v>
      </c>
      <c r="R125" s="94"/>
    </row>
    <row r="126" customFormat="false" ht="46.5" hidden="false" customHeight="true" outlineLevel="0" collapsed="false">
      <c r="A126" s="94"/>
      <c r="B126" s="90"/>
      <c r="C126" s="95" t="s">
        <v>97</v>
      </c>
      <c r="D126" s="95" t="s">
        <v>121</v>
      </c>
      <c r="E126" s="95" t="s">
        <v>134</v>
      </c>
      <c r="F126" s="90" t="n">
        <v>850</v>
      </c>
      <c r="G126" s="96" t="n">
        <v>110.37</v>
      </c>
      <c r="H126" s="96" t="n">
        <v>38.8</v>
      </c>
      <c r="I126" s="96" t="n">
        <v>0</v>
      </c>
      <c r="J126" s="96" t="n">
        <v>0</v>
      </c>
      <c r="K126" s="96" t="n">
        <v>0</v>
      </c>
      <c r="L126" s="96" t="n">
        <v>0</v>
      </c>
      <c r="M126" s="96" t="n">
        <v>0</v>
      </c>
      <c r="N126" s="96" t="n">
        <v>0</v>
      </c>
      <c r="O126" s="96" t="n">
        <v>0</v>
      </c>
      <c r="P126" s="96" t="n">
        <v>0</v>
      </c>
      <c r="Q126" s="96" t="n">
        <f aca="false">SUM(G126:P126)</f>
        <v>149.17</v>
      </c>
      <c r="R126" s="94"/>
    </row>
    <row r="127" customFormat="false" ht="46.5" hidden="false" customHeight="true" outlineLevel="0" collapsed="false">
      <c r="A127" s="94"/>
      <c r="B127" s="90"/>
      <c r="C127" s="95" t="s">
        <v>97</v>
      </c>
      <c r="D127" s="95" t="s">
        <v>121</v>
      </c>
      <c r="E127" s="95" t="s">
        <v>134</v>
      </c>
      <c r="F127" s="90" t="n">
        <v>610</v>
      </c>
      <c r="G127" s="96" t="n">
        <v>0</v>
      </c>
      <c r="H127" s="96" t="n">
        <v>0</v>
      </c>
      <c r="I127" s="96" t="n">
        <v>0</v>
      </c>
      <c r="J127" s="96" t="n">
        <v>0</v>
      </c>
      <c r="K127" s="96" t="n">
        <v>0</v>
      </c>
      <c r="L127" s="96" t="n">
        <v>0</v>
      </c>
      <c r="M127" s="96" t="n">
        <v>0</v>
      </c>
      <c r="N127" s="96" t="n">
        <v>181517.62</v>
      </c>
      <c r="O127" s="96" t="n">
        <v>181517.62</v>
      </c>
      <c r="P127" s="96" t="n">
        <v>181517.62</v>
      </c>
      <c r="Q127" s="96" t="n">
        <f aca="false">SUM(G127:P127)</f>
        <v>544552.86</v>
      </c>
      <c r="R127" s="94"/>
    </row>
    <row r="128" customFormat="false" ht="46.5" hidden="false" customHeight="true" outlineLevel="0" collapsed="false">
      <c r="A128" s="94"/>
      <c r="B128" s="90"/>
      <c r="C128" s="95" t="s">
        <v>97</v>
      </c>
      <c r="D128" s="95" t="s">
        <v>121</v>
      </c>
      <c r="E128" s="95" t="s">
        <v>107</v>
      </c>
      <c r="F128" s="90" t="n">
        <v>610</v>
      </c>
      <c r="G128" s="96" t="n">
        <v>0</v>
      </c>
      <c r="H128" s="96" t="n">
        <f aca="false">58059.31+1500-H137-H141-H162-H166-H170-H177</f>
        <v>59166.74</v>
      </c>
      <c r="I128" s="96" t="n">
        <f aca="false">162269.84-I137-I141-I155-I162-I166-I170-I177</f>
        <v>159868.69</v>
      </c>
      <c r="J128" s="96" t="n">
        <f aca="false">147428.5-J137-J141-J155-J162-J166-J170</f>
        <v>145084.27</v>
      </c>
      <c r="K128" s="96" t="n">
        <f aca="false">152417.26+13704.41-K137-K143-K155-K162-K166-K170-K177</f>
        <v>162834.57</v>
      </c>
      <c r="L128" s="96" t="n">
        <f aca="false">199046.94-L137-L143-L145-L155-L162-L166-L170-L177</f>
        <v>195568.06</v>
      </c>
      <c r="M128" s="96" t="n">
        <f aca="false">193554.66-M137-M141-M143-M145-M155-M162-M166-M170-M177</f>
        <v>181441.93</v>
      </c>
      <c r="N128" s="96" t="n">
        <v>0</v>
      </c>
      <c r="O128" s="96" t="n">
        <v>0</v>
      </c>
      <c r="P128" s="96" t="n">
        <v>0</v>
      </c>
      <c r="Q128" s="96" t="n">
        <f aca="false">SUM(G128:P128)</f>
        <v>903964.26</v>
      </c>
      <c r="R128" s="94"/>
    </row>
    <row r="129" customFormat="false" ht="46.5" hidden="false" customHeight="true" outlineLevel="0" collapsed="false">
      <c r="A129" s="94"/>
      <c r="B129" s="90"/>
      <c r="C129" s="95" t="s">
        <v>97</v>
      </c>
      <c r="D129" s="95" t="s">
        <v>121</v>
      </c>
      <c r="E129" s="95" t="s">
        <v>106</v>
      </c>
      <c r="F129" s="90" t="n">
        <v>61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4500</v>
      </c>
      <c r="M129" s="96" t="n">
        <v>0</v>
      </c>
      <c r="N129" s="96" t="n">
        <v>0</v>
      </c>
      <c r="O129" s="96" t="n">
        <v>0</v>
      </c>
      <c r="P129" s="96" t="n">
        <v>0</v>
      </c>
      <c r="Q129" s="96" t="n">
        <f aca="false">SUM(G129:P129)</f>
        <v>4500</v>
      </c>
      <c r="R129" s="94"/>
    </row>
    <row r="130" customFormat="false" ht="46.5" hidden="false" customHeight="true" outlineLevel="0" collapsed="false">
      <c r="A130" s="94"/>
      <c r="B130" s="90"/>
      <c r="C130" s="95" t="s">
        <v>97</v>
      </c>
      <c r="D130" s="95" t="s">
        <v>104</v>
      </c>
      <c r="E130" s="95" t="s">
        <v>134</v>
      </c>
      <c r="F130" s="90" t="n">
        <v>240</v>
      </c>
      <c r="G130" s="96" t="n">
        <v>287.8</v>
      </c>
      <c r="H130" s="96" t="n">
        <v>30.37</v>
      </c>
      <c r="I130" s="96" t="n">
        <v>0</v>
      </c>
      <c r="J130" s="96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0</v>
      </c>
      <c r="P130" s="96" t="n">
        <v>0</v>
      </c>
      <c r="Q130" s="96" t="n">
        <f aca="false">SUM(G130:P130)</f>
        <v>318.17</v>
      </c>
      <c r="R130" s="94"/>
    </row>
    <row r="131" customFormat="false" ht="46.5" hidden="false" customHeight="true" outlineLevel="0" collapsed="false">
      <c r="A131" s="94"/>
      <c r="B131" s="90"/>
      <c r="C131" s="95" t="s">
        <v>97</v>
      </c>
      <c r="D131" s="95" t="s">
        <v>136</v>
      </c>
      <c r="E131" s="95" t="s">
        <v>134</v>
      </c>
      <c r="F131" s="90" t="n">
        <v>110</v>
      </c>
      <c r="G131" s="96" t="n">
        <v>271.53</v>
      </c>
      <c r="H131" s="96" t="n">
        <v>176.72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f aca="false">SUM(G131:P131)</f>
        <v>448.25</v>
      </c>
      <c r="R131" s="94"/>
    </row>
    <row r="132" customFormat="false" ht="46.5" hidden="false" customHeight="true" outlineLevel="0" collapsed="false">
      <c r="A132" s="94"/>
      <c r="B132" s="90"/>
      <c r="C132" s="95" t="s">
        <v>97</v>
      </c>
      <c r="D132" s="95" t="s">
        <v>136</v>
      </c>
      <c r="E132" s="95" t="s">
        <v>134</v>
      </c>
      <c r="F132" s="90" t="n">
        <v>240</v>
      </c>
      <c r="G132" s="96" t="n">
        <v>36.9</v>
      </c>
      <c r="H132" s="96" t="n">
        <v>0</v>
      </c>
      <c r="I132" s="96" t="n">
        <v>0</v>
      </c>
      <c r="J132" s="96" t="n">
        <v>0</v>
      </c>
      <c r="K132" s="96" t="n">
        <v>0</v>
      </c>
      <c r="L132" s="96" t="n">
        <v>0</v>
      </c>
      <c r="M132" s="96" t="n">
        <v>0</v>
      </c>
      <c r="N132" s="96" t="n">
        <v>0</v>
      </c>
      <c r="O132" s="96" t="n">
        <v>0</v>
      </c>
      <c r="P132" s="96" t="n">
        <v>0</v>
      </c>
      <c r="Q132" s="96" t="n">
        <f aca="false">SUM(G132:P132)</f>
        <v>36.9</v>
      </c>
      <c r="R132" s="94"/>
    </row>
    <row r="133" customFormat="false" ht="46.5" hidden="false" customHeight="true" outlineLevel="0" collapsed="false">
      <c r="A133" s="94"/>
      <c r="B133" s="90"/>
      <c r="C133" s="95" t="s">
        <v>97</v>
      </c>
      <c r="D133" s="95" t="s">
        <v>136</v>
      </c>
      <c r="E133" s="95" t="s">
        <v>107</v>
      </c>
      <c r="F133" s="90" t="n">
        <v>610</v>
      </c>
      <c r="G133" s="96" t="n">
        <v>0</v>
      </c>
      <c r="H133" s="96" t="n">
        <v>94.8</v>
      </c>
      <c r="I133" s="96" t="n">
        <v>271.53</v>
      </c>
      <c r="J133" s="96" t="n">
        <v>271.53</v>
      </c>
      <c r="K133" s="96" t="n">
        <v>203.64</v>
      </c>
      <c r="L133" s="96" t="n">
        <v>0</v>
      </c>
      <c r="M133" s="96" t="n">
        <v>0</v>
      </c>
      <c r="N133" s="96" t="n">
        <v>0</v>
      </c>
      <c r="O133" s="96" t="n">
        <v>0</v>
      </c>
      <c r="P133" s="96" t="n">
        <v>0</v>
      </c>
      <c r="Q133" s="96" t="n">
        <f aca="false">SUM(G133:P133)</f>
        <v>841.5</v>
      </c>
      <c r="R133" s="94"/>
    </row>
    <row r="134" customFormat="false" ht="53.25" hidden="false" customHeight="true" outlineLevel="0" collapsed="false">
      <c r="A134" s="100" t="s">
        <v>301</v>
      </c>
      <c r="B134" s="90" t="s">
        <v>96</v>
      </c>
      <c r="C134" s="95" t="s">
        <v>97</v>
      </c>
      <c r="D134" s="95" t="s">
        <v>109</v>
      </c>
      <c r="E134" s="95" t="s">
        <v>137</v>
      </c>
      <c r="F134" s="90" t="n">
        <v>240</v>
      </c>
      <c r="G134" s="96" t="n">
        <v>1028.36</v>
      </c>
      <c r="H134" s="96" t="n">
        <f aca="false">1435.64+302.9</f>
        <v>1738.54</v>
      </c>
      <c r="I134" s="96" t="n">
        <v>4276.53</v>
      </c>
      <c r="J134" s="96" t="n">
        <v>696.01</v>
      </c>
      <c r="K134" s="96" t="n">
        <v>533.4</v>
      </c>
      <c r="L134" s="96" t="n">
        <v>1113.27</v>
      </c>
      <c r="M134" s="96" t="n">
        <v>544.77</v>
      </c>
      <c r="N134" s="96" t="n">
        <v>1330.6</v>
      </c>
      <c r="O134" s="96" t="n">
        <v>1330.6</v>
      </c>
      <c r="P134" s="96" t="n">
        <v>1330.6</v>
      </c>
      <c r="Q134" s="96" t="n">
        <f aca="false">SUM(G134:P134)</f>
        <v>13922.68</v>
      </c>
      <c r="R134" s="94" t="s">
        <v>302</v>
      </c>
    </row>
    <row r="135" customFormat="false" ht="53.25" hidden="false" customHeight="true" outlineLevel="0" collapsed="false">
      <c r="A135" s="100"/>
      <c r="B135" s="90"/>
      <c r="C135" s="95" t="s">
        <v>97</v>
      </c>
      <c r="D135" s="95" t="s">
        <v>102</v>
      </c>
      <c r="E135" s="95" t="s">
        <v>103</v>
      </c>
      <c r="F135" s="90" t="n">
        <v>610</v>
      </c>
      <c r="G135" s="96" t="n">
        <v>0</v>
      </c>
      <c r="H135" s="96" t="n">
        <v>0</v>
      </c>
      <c r="I135" s="96" t="n">
        <v>0</v>
      </c>
      <c r="J135" s="96" t="n">
        <v>0</v>
      </c>
      <c r="K135" s="96" t="n">
        <v>0</v>
      </c>
      <c r="L135" s="96" t="n">
        <v>0</v>
      </c>
      <c r="M135" s="96" t="n">
        <v>0</v>
      </c>
      <c r="N135" s="96" t="n">
        <v>608.5</v>
      </c>
      <c r="O135" s="96" t="n">
        <v>608.5</v>
      </c>
      <c r="P135" s="96" t="n">
        <v>608.5</v>
      </c>
      <c r="Q135" s="96" t="n">
        <f aca="false">SUM(G135:P135)</f>
        <v>1825.5</v>
      </c>
      <c r="R135" s="94"/>
    </row>
    <row r="136" customFormat="false" ht="53.25" hidden="false" customHeight="true" outlineLevel="0" collapsed="false">
      <c r="A136" s="100"/>
      <c r="B136" s="90"/>
      <c r="C136" s="95" t="s">
        <v>97</v>
      </c>
      <c r="D136" s="95" t="s">
        <v>102</v>
      </c>
      <c r="E136" s="95" t="s">
        <v>107</v>
      </c>
      <c r="F136" s="90" t="n">
        <v>610</v>
      </c>
      <c r="G136" s="96" t="n">
        <v>264.9</v>
      </c>
      <c r="H136" s="96" t="n">
        <v>435</v>
      </c>
      <c r="I136" s="96" t="n">
        <v>571</v>
      </c>
      <c r="J136" s="96" t="n">
        <v>681.82</v>
      </c>
      <c r="K136" s="96" t="n">
        <v>973.09</v>
      </c>
      <c r="L136" s="96" t="n">
        <v>659.5</v>
      </c>
      <c r="M136" s="96" t="n">
        <v>1091.83</v>
      </c>
      <c r="N136" s="96" t="n">
        <v>0</v>
      </c>
      <c r="O136" s="96" t="n">
        <v>0</v>
      </c>
      <c r="P136" s="96" t="n">
        <v>0</v>
      </c>
      <c r="Q136" s="96" t="n">
        <f aca="false">SUM(G136:P136)</f>
        <v>4677.14</v>
      </c>
      <c r="R136" s="94"/>
    </row>
    <row r="137" customFormat="false" ht="53.25" hidden="false" customHeight="true" outlineLevel="0" collapsed="false">
      <c r="A137" s="100"/>
      <c r="B137" s="90"/>
      <c r="C137" s="95" t="s">
        <v>97</v>
      </c>
      <c r="D137" s="95" t="s">
        <v>121</v>
      </c>
      <c r="E137" s="95" t="s">
        <v>107</v>
      </c>
      <c r="F137" s="90" t="n">
        <v>610</v>
      </c>
      <c r="G137" s="96" t="n">
        <v>0</v>
      </c>
      <c r="H137" s="96" t="n">
        <v>0</v>
      </c>
      <c r="I137" s="96" t="n">
        <f aca="false">240.04+500+25.5</f>
        <v>765.54</v>
      </c>
      <c r="J137" s="96" t="n">
        <v>185</v>
      </c>
      <c r="K137" s="96" t="n">
        <v>210</v>
      </c>
      <c r="L137" s="96" t="n">
        <v>300</v>
      </c>
      <c r="M137" s="96" t="n">
        <v>462.32</v>
      </c>
      <c r="N137" s="96" t="n">
        <v>0</v>
      </c>
      <c r="O137" s="96" t="n">
        <v>0</v>
      </c>
      <c r="P137" s="96" t="n">
        <v>0</v>
      </c>
      <c r="Q137" s="96" t="n">
        <f aca="false">SUM(G137:P137)</f>
        <v>1922.86</v>
      </c>
      <c r="R137" s="94"/>
    </row>
    <row r="138" customFormat="false" ht="98.25" hidden="false" customHeight="true" outlineLevel="0" collapsed="false">
      <c r="A138" s="89" t="s">
        <v>303</v>
      </c>
      <c r="B138" s="90" t="s">
        <v>96</v>
      </c>
      <c r="C138" s="95" t="s">
        <v>97</v>
      </c>
      <c r="D138" s="95" t="s">
        <v>109</v>
      </c>
      <c r="E138" s="95" t="s">
        <v>137</v>
      </c>
      <c r="F138" s="90" t="n">
        <v>240</v>
      </c>
      <c r="G138" s="96" t="n">
        <v>107.08</v>
      </c>
      <c r="H138" s="96" t="n">
        <v>0</v>
      </c>
      <c r="I138" s="96" t="n">
        <v>0</v>
      </c>
      <c r="J138" s="96" t="n">
        <v>0</v>
      </c>
      <c r="K138" s="96" t="n">
        <v>0</v>
      </c>
      <c r="L138" s="96" t="n">
        <v>0</v>
      </c>
      <c r="M138" s="96" t="n">
        <v>0</v>
      </c>
      <c r="N138" s="96" t="n">
        <v>0</v>
      </c>
      <c r="O138" s="96" t="n">
        <v>0</v>
      </c>
      <c r="P138" s="96" t="n">
        <v>0</v>
      </c>
      <c r="Q138" s="96" t="n">
        <f aca="false">SUM(G138:P138)</f>
        <v>107.08</v>
      </c>
      <c r="R138" s="94"/>
    </row>
    <row r="139" customFormat="false" ht="96" hidden="false" customHeight="true" outlineLevel="0" collapsed="false">
      <c r="A139" s="94" t="s">
        <v>304</v>
      </c>
      <c r="B139" s="90" t="s">
        <v>96</v>
      </c>
      <c r="C139" s="95" t="s">
        <v>97</v>
      </c>
      <c r="D139" s="95" t="s">
        <v>121</v>
      </c>
      <c r="E139" s="95" t="s">
        <v>134</v>
      </c>
      <c r="F139" s="90" t="n">
        <v>110</v>
      </c>
      <c r="G139" s="96" t="n">
        <f aca="false">89.6+61.54+523.2</f>
        <v>674.34</v>
      </c>
      <c r="H139" s="96" t="n">
        <v>73.23</v>
      </c>
      <c r="I139" s="96" t="n">
        <v>0</v>
      </c>
      <c r="J139" s="96" t="n">
        <v>0</v>
      </c>
      <c r="K139" s="96" t="n">
        <v>0</v>
      </c>
      <c r="L139" s="96" t="n">
        <v>0</v>
      </c>
      <c r="M139" s="96" t="n">
        <v>0</v>
      </c>
      <c r="N139" s="96" t="n">
        <v>0</v>
      </c>
      <c r="O139" s="96" t="n">
        <v>0</v>
      </c>
      <c r="P139" s="96" t="n">
        <v>0</v>
      </c>
      <c r="Q139" s="96" t="n">
        <f aca="false">SUM(G139:P139)</f>
        <v>747.57</v>
      </c>
      <c r="R139" s="90"/>
    </row>
    <row r="140" customFormat="false" ht="96" hidden="false" customHeight="true" outlineLevel="0" collapsed="false">
      <c r="A140" s="94"/>
      <c r="B140" s="90" t="s">
        <v>96</v>
      </c>
      <c r="C140" s="95" t="s">
        <v>97</v>
      </c>
      <c r="D140" s="95" t="s">
        <v>121</v>
      </c>
      <c r="E140" s="95" t="s">
        <v>134</v>
      </c>
      <c r="F140" s="90" t="n">
        <v>240</v>
      </c>
      <c r="G140" s="96" t="n">
        <f aca="false">57.5+986.54+4.12</f>
        <v>1048.16</v>
      </c>
      <c r="H140" s="96" t="n">
        <v>158.28</v>
      </c>
      <c r="I140" s="96" t="n">
        <v>0</v>
      </c>
      <c r="J140" s="96" t="n">
        <v>0</v>
      </c>
      <c r="K140" s="96" t="n">
        <v>0</v>
      </c>
      <c r="L140" s="96" t="n">
        <v>0</v>
      </c>
      <c r="M140" s="96" t="n">
        <v>0</v>
      </c>
      <c r="N140" s="96" t="n">
        <v>0</v>
      </c>
      <c r="O140" s="96" t="n">
        <v>0</v>
      </c>
      <c r="P140" s="96" t="n">
        <v>0</v>
      </c>
      <c r="Q140" s="96" t="n">
        <f aca="false">SUM(G140:P140)</f>
        <v>1206.44</v>
      </c>
      <c r="R140" s="90"/>
    </row>
    <row r="141" customFormat="false" ht="96" hidden="false" customHeight="true" outlineLevel="0" collapsed="false">
      <c r="A141" s="94"/>
      <c r="B141" s="90" t="s">
        <v>96</v>
      </c>
      <c r="C141" s="95" t="s">
        <v>97</v>
      </c>
      <c r="D141" s="95" t="s">
        <v>121</v>
      </c>
      <c r="E141" s="95" t="s">
        <v>107</v>
      </c>
      <c r="F141" s="90" t="n">
        <v>610</v>
      </c>
      <c r="G141" s="96" t="n">
        <v>0</v>
      </c>
      <c r="H141" s="96" t="n">
        <v>0</v>
      </c>
      <c r="I141" s="96" t="n">
        <v>195.62</v>
      </c>
      <c r="J141" s="96" t="n">
        <v>378.84</v>
      </c>
      <c r="K141" s="96" t="n">
        <v>0</v>
      </c>
      <c r="L141" s="96" t="n">
        <v>0</v>
      </c>
      <c r="M141" s="96" t="n">
        <v>0</v>
      </c>
      <c r="N141" s="96" t="n">
        <v>0</v>
      </c>
      <c r="O141" s="96" t="n">
        <v>0</v>
      </c>
      <c r="P141" s="96" t="n">
        <v>0</v>
      </c>
      <c r="Q141" s="96" t="n">
        <f aca="false">SUM(G141:P141)</f>
        <v>574.46</v>
      </c>
      <c r="R141" s="90"/>
    </row>
    <row r="142" customFormat="false" ht="96" hidden="false" customHeight="true" outlineLevel="0" collapsed="false">
      <c r="A142" s="94" t="s">
        <v>305</v>
      </c>
      <c r="B142" s="90" t="s">
        <v>96</v>
      </c>
      <c r="C142" s="95" t="s">
        <v>97</v>
      </c>
      <c r="D142" s="95" t="s">
        <v>121</v>
      </c>
      <c r="E142" s="95" t="s">
        <v>134</v>
      </c>
      <c r="F142" s="90" t="n">
        <v>610</v>
      </c>
      <c r="G142" s="96" t="n">
        <v>0</v>
      </c>
      <c r="H142" s="96" t="n">
        <v>0</v>
      </c>
      <c r="I142" s="96" t="n">
        <v>0</v>
      </c>
      <c r="J142" s="96" t="n">
        <v>0</v>
      </c>
      <c r="K142" s="96" t="n">
        <v>0</v>
      </c>
      <c r="L142" s="96" t="n">
        <v>0</v>
      </c>
      <c r="M142" s="96" t="n">
        <v>0</v>
      </c>
      <c r="N142" s="96" t="n">
        <v>1334.68</v>
      </c>
      <c r="O142" s="96" t="n">
        <v>1334.68</v>
      </c>
      <c r="P142" s="96" t="n">
        <v>1334.68</v>
      </c>
      <c r="Q142" s="96" t="n">
        <f aca="false">SUM(G142:P142)</f>
        <v>4004.04</v>
      </c>
      <c r="R142" s="94" t="s">
        <v>306</v>
      </c>
    </row>
    <row r="143" customFormat="false" ht="132" hidden="false" customHeight="true" outlineLevel="0" collapsed="false">
      <c r="A143" s="94"/>
      <c r="B143" s="90" t="s">
        <v>96</v>
      </c>
      <c r="C143" s="95" t="s">
        <v>97</v>
      </c>
      <c r="D143" s="95" t="s">
        <v>121</v>
      </c>
      <c r="E143" s="95" t="s">
        <v>107</v>
      </c>
      <c r="F143" s="90" t="n">
        <v>610</v>
      </c>
      <c r="G143" s="96" t="n">
        <v>0</v>
      </c>
      <c r="H143" s="96" t="n">
        <v>0</v>
      </c>
      <c r="I143" s="96" t="n">
        <v>0</v>
      </c>
      <c r="J143" s="96" t="n">
        <v>0</v>
      </c>
      <c r="K143" s="96" t="n">
        <v>985.54</v>
      </c>
      <c r="L143" s="96" t="n">
        <v>1128.7</v>
      </c>
      <c r="M143" s="96" t="n">
        <v>1114.5</v>
      </c>
      <c r="N143" s="96" t="n">
        <v>0</v>
      </c>
      <c r="O143" s="96" t="n">
        <v>0</v>
      </c>
      <c r="P143" s="96" t="n">
        <v>0</v>
      </c>
      <c r="Q143" s="96" t="n">
        <f aca="false">SUM(G143:P143)</f>
        <v>3228.74</v>
      </c>
      <c r="R143" s="94"/>
    </row>
    <row r="144" customFormat="false" ht="92.25" hidden="false" customHeight="true" outlineLevel="0" collapsed="false">
      <c r="A144" s="94" t="s">
        <v>307</v>
      </c>
      <c r="B144" s="90" t="s">
        <v>96</v>
      </c>
      <c r="C144" s="95" t="s">
        <v>97</v>
      </c>
      <c r="D144" s="95" t="s">
        <v>121</v>
      </c>
      <c r="E144" s="95" t="s">
        <v>134</v>
      </c>
      <c r="F144" s="90" t="n">
        <v>240</v>
      </c>
      <c r="G144" s="96" t="n">
        <v>388.64</v>
      </c>
      <c r="H144" s="96" t="n">
        <v>0</v>
      </c>
      <c r="I144" s="96" t="n">
        <v>0</v>
      </c>
      <c r="J144" s="96" t="n">
        <v>0</v>
      </c>
      <c r="K144" s="96" t="n">
        <v>0</v>
      </c>
      <c r="L144" s="96" t="n">
        <v>0</v>
      </c>
      <c r="M144" s="96" t="n">
        <v>0</v>
      </c>
      <c r="N144" s="96" t="n">
        <v>0</v>
      </c>
      <c r="O144" s="96" t="n">
        <v>0</v>
      </c>
      <c r="P144" s="96" t="n">
        <v>0</v>
      </c>
      <c r="Q144" s="96" t="n">
        <f aca="false">SUM(G144:P144)</f>
        <v>388.64</v>
      </c>
      <c r="R144" s="94" t="s">
        <v>308</v>
      </c>
    </row>
    <row r="145" customFormat="false" ht="92.25" hidden="false" customHeight="true" outlineLevel="0" collapsed="false">
      <c r="A145" s="94"/>
      <c r="B145" s="90" t="s">
        <v>96</v>
      </c>
      <c r="C145" s="95" t="s">
        <v>97</v>
      </c>
      <c r="D145" s="95" t="s">
        <v>121</v>
      </c>
      <c r="E145" s="95" t="s">
        <v>107</v>
      </c>
      <c r="F145" s="90" t="n">
        <v>610</v>
      </c>
      <c r="G145" s="96" t="n">
        <v>0</v>
      </c>
      <c r="H145" s="96" t="n">
        <v>0</v>
      </c>
      <c r="I145" s="96" t="n">
        <v>0</v>
      </c>
      <c r="J145" s="96" t="n">
        <v>0</v>
      </c>
      <c r="K145" s="96" t="n">
        <v>0</v>
      </c>
      <c r="L145" s="96" t="n">
        <v>0</v>
      </c>
      <c r="M145" s="96" t="n">
        <v>8106.61</v>
      </c>
      <c r="N145" s="96" t="n">
        <v>0</v>
      </c>
      <c r="O145" s="96" t="n">
        <v>0</v>
      </c>
      <c r="P145" s="96" t="n">
        <v>0</v>
      </c>
      <c r="Q145" s="96" t="n">
        <f aca="false">SUM(G145:P145)</f>
        <v>8106.61</v>
      </c>
      <c r="R145" s="94"/>
    </row>
    <row r="146" customFormat="false" ht="92.25" hidden="false" customHeight="true" outlineLevel="0" collapsed="false">
      <c r="A146" s="94"/>
      <c r="B146" s="99" t="s">
        <v>98</v>
      </c>
      <c r="C146" s="95" t="s">
        <v>99</v>
      </c>
      <c r="D146" s="95" t="s">
        <v>121</v>
      </c>
      <c r="E146" s="95" t="s">
        <v>134</v>
      </c>
      <c r="F146" s="90" t="n">
        <v>24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509.2</v>
      </c>
      <c r="N146" s="96" t="n">
        <v>8500</v>
      </c>
      <c r="O146" s="96" t="n">
        <v>0</v>
      </c>
      <c r="P146" s="96" t="n">
        <v>0</v>
      </c>
      <c r="Q146" s="96" t="n">
        <f aca="false">SUM(G146:P146)</f>
        <v>9009.2</v>
      </c>
      <c r="R146" s="94"/>
    </row>
    <row r="147" customFormat="false" ht="109.5" hidden="false" customHeight="true" outlineLevel="0" collapsed="false">
      <c r="A147" s="94" t="s">
        <v>309</v>
      </c>
      <c r="B147" s="99" t="s">
        <v>96</v>
      </c>
      <c r="C147" s="95" t="s">
        <v>97</v>
      </c>
      <c r="D147" s="95" t="s">
        <v>121</v>
      </c>
      <c r="E147" s="95" t="s">
        <v>150</v>
      </c>
      <c r="F147" s="90" t="n">
        <v>610</v>
      </c>
      <c r="G147" s="96" t="n">
        <v>0</v>
      </c>
      <c r="H147" s="96" t="n">
        <v>0</v>
      </c>
      <c r="I147" s="96" t="n">
        <v>15360.92</v>
      </c>
      <c r="J147" s="96" t="n">
        <v>30641.09</v>
      </c>
      <c r="K147" s="96" t="n">
        <f aca="false">47677.05-13704.41</f>
        <v>33972.64</v>
      </c>
      <c r="L147" s="96" t="n">
        <v>38063.94</v>
      </c>
      <c r="M147" s="96" t="n">
        <v>47593.14</v>
      </c>
      <c r="N147" s="96" t="n">
        <v>59886.21</v>
      </c>
      <c r="O147" s="96" t="n">
        <v>59886.21</v>
      </c>
      <c r="P147" s="96" t="n">
        <v>59886.21</v>
      </c>
      <c r="Q147" s="96" t="n">
        <f aca="false">SUM(G147:P147)</f>
        <v>345290.36</v>
      </c>
      <c r="R147" s="94" t="s">
        <v>310</v>
      </c>
    </row>
    <row r="148" customFormat="false" ht="109.5" hidden="false" customHeight="true" outlineLevel="0" collapsed="false">
      <c r="A148" s="94"/>
      <c r="B148" s="99" t="s">
        <v>96</v>
      </c>
      <c r="C148" s="95" t="s">
        <v>97</v>
      </c>
      <c r="D148" s="95" t="s">
        <v>121</v>
      </c>
      <c r="E148" s="95" t="s">
        <v>150</v>
      </c>
      <c r="F148" s="90" t="n">
        <v>630</v>
      </c>
      <c r="G148" s="96" t="n">
        <v>0</v>
      </c>
      <c r="H148" s="96" t="n">
        <v>0</v>
      </c>
      <c r="I148" s="96" t="n">
        <v>0</v>
      </c>
      <c r="J148" s="96" t="n">
        <v>0</v>
      </c>
      <c r="K148" s="96" t="n">
        <v>0</v>
      </c>
      <c r="L148" s="96" t="n">
        <v>0</v>
      </c>
      <c r="M148" s="96" t="n">
        <v>0</v>
      </c>
      <c r="N148" s="96" t="n">
        <v>4565.21</v>
      </c>
      <c r="O148" s="96" t="n">
        <v>4565.21</v>
      </c>
      <c r="P148" s="96" t="n">
        <v>4565.21</v>
      </c>
      <c r="Q148" s="96" t="n">
        <f aca="false">SUM(G148:P148)</f>
        <v>13695.63</v>
      </c>
      <c r="R148" s="94"/>
    </row>
    <row r="149" customFormat="false" ht="109.5" hidden="false" customHeight="true" outlineLevel="0" collapsed="false">
      <c r="A149" s="94"/>
      <c r="B149" s="99" t="s">
        <v>96</v>
      </c>
      <c r="C149" s="95" t="s">
        <v>97</v>
      </c>
      <c r="D149" s="95" t="s">
        <v>121</v>
      </c>
      <c r="E149" s="95" t="s">
        <v>151</v>
      </c>
      <c r="F149" s="90" t="n">
        <v>610</v>
      </c>
      <c r="G149" s="96" t="n">
        <v>0</v>
      </c>
      <c r="H149" s="96" t="n">
        <v>0</v>
      </c>
      <c r="I149" s="96" t="n">
        <v>0</v>
      </c>
      <c r="J149" s="96" t="n">
        <v>0</v>
      </c>
      <c r="K149" s="96" t="n">
        <v>0</v>
      </c>
      <c r="L149" s="96" t="n">
        <v>0</v>
      </c>
      <c r="M149" s="96" t="n">
        <f aca="false">1866.11+18.85</f>
        <v>1884.96</v>
      </c>
      <c r="N149" s="96" t="n">
        <v>0</v>
      </c>
      <c r="O149" s="96" t="n">
        <v>0</v>
      </c>
      <c r="P149" s="96" t="n">
        <v>0</v>
      </c>
      <c r="Q149" s="96" t="n">
        <f aca="false">SUM(G149:P149)</f>
        <v>1884.96</v>
      </c>
      <c r="R149" s="94"/>
    </row>
    <row r="150" customFormat="false" ht="51" hidden="false" customHeight="true" outlineLevel="0" collapsed="false">
      <c r="A150" s="94" t="s">
        <v>311</v>
      </c>
      <c r="B150" s="90" t="s">
        <v>96</v>
      </c>
      <c r="C150" s="95" t="s">
        <v>97</v>
      </c>
      <c r="D150" s="95" t="s">
        <v>109</v>
      </c>
      <c r="E150" s="95" t="s">
        <v>118</v>
      </c>
      <c r="F150" s="90" t="n">
        <v>110</v>
      </c>
      <c r="G150" s="96" t="n">
        <v>0</v>
      </c>
      <c r="H150" s="96" t="n">
        <v>0</v>
      </c>
      <c r="I150" s="96" t="n">
        <v>30.8</v>
      </c>
      <c r="J150" s="96" t="n">
        <f aca="false">1+14.7+5</f>
        <v>20.7</v>
      </c>
      <c r="K150" s="96" t="n">
        <v>30.8</v>
      </c>
      <c r="L150" s="96" t="n">
        <v>0</v>
      </c>
      <c r="M150" s="96" t="n">
        <v>0</v>
      </c>
      <c r="N150" s="96" t="n">
        <v>0</v>
      </c>
      <c r="O150" s="96" t="n">
        <v>0</v>
      </c>
      <c r="P150" s="96" t="n">
        <v>0</v>
      </c>
      <c r="Q150" s="96" t="n">
        <f aca="false">SUM(G150:P150)</f>
        <v>82.3</v>
      </c>
      <c r="R150" s="94" t="s">
        <v>312</v>
      </c>
    </row>
    <row r="151" customFormat="false" ht="51" hidden="false" customHeight="true" outlineLevel="0" collapsed="false">
      <c r="A151" s="94"/>
      <c r="B151" s="90"/>
      <c r="C151" s="95" t="s">
        <v>97</v>
      </c>
      <c r="D151" s="95" t="s">
        <v>109</v>
      </c>
      <c r="E151" s="95" t="s">
        <v>118</v>
      </c>
      <c r="F151" s="90" t="n">
        <v>240</v>
      </c>
      <c r="G151" s="96" t="n">
        <v>0</v>
      </c>
      <c r="H151" s="96" t="n">
        <v>0</v>
      </c>
      <c r="I151" s="96" t="n">
        <v>263.57</v>
      </c>
      <c r="J151" s="96" t="n">
        <v>136.24</v>
      </c>
      <c r="K151" s="96" t="n">
        <v>274.28</v>
      </c>
      <c r="L151" s="96" t="n">
        <v>0</v>
      </c>
      <c r="M151" s="96" t="n">
        <v>0</v>
      </c>
      <c r="N151" s="96" t="n">
        <v>0</v>
      </c>
      <c r="O151" s="96" t="n">
        <v>0</v>
      </c>
      <c r="P151" s="96" t="n">
        <v>0</v>
      </c>
      <c r="Q151" s="96" t="n">
        <f aca="false">SUM(G151:P151)</f>
        <v>674.09</v>
      </c>
      <c r="R151" s="94"/>
    </row>
    <row r="152" customFormat="false" ht="51" hidden="false" customHeight="true" outlineLevel="0" collapsed="false">
      <c r="A152" s="94"/>
      <c r="B152" s="90"/>
      <c r="C152" s="95" t="s">
        <v>97</v>
      </c>
      <c r="D152" s="95" t="s">
        <v>109</v>
      </c>
      <c r="E152" s="95" t="s">
        <v>120</v>
      </c>
      <c r="F152" s="90" t="n">
        <v>110</v>
      </c>
      <c r="G152" s="96" t="n">
        <v>0</v>
      </c>
      <c r="H152" s="96" t="n">
        <v>0</v>
      </c>
      <c r="I152" s="96" t="n">
        <v>0</v>
      </c>
      <c r="J152" s="96" t="n">
        <v>0</v>
      </c>
      <c r="K152" s="96" t="n">
        <v>0</v>
      </c>
      <c r="L152" s="96" t="n">
        <v>0</v>
      </c>
      <c r="M152" s="96" t="n">
        <v>0</v>
      </c>
      <c r="N152" s="96" t="n">
        <v>0</v>
      </c>
      <c r="O152" s="96" t="n">
        <v>0</v>
      </c>
      <c r="P152" s="96" t="n">
        <v>0</v>
      </c>
      <c r="Q152" s="96" t="n">
        <f aca="false">SUM(G152:P152)</f>
        <v>0</v>
      </c>
      <c r="R152" s="94"/>
    </row>
    <row r="153" customFormat="false" ht="51" hidden="false" customHeight="true" outlineLevel="0" collapsed="false">
      <c r="A153" s="94"/>
      <c r="B153" s="90"/>
      <c r="C153" s="95" t="s">
        <v>97</v>
      </c>
      <c r="D153" s="95" t="s">
        <v>109</v>
      </c>
      <c r="E153" s="95" t="s">
        <v>120</v>
      </c>
      <c r="F153" s="90" t="n">
        <v>240</v>
      </c>
      <c r="G153" s="96" t="n">
        <v>0</v>
      </c>
      <c r="H153" s="96" t="n">
        <v>0</v>
      </c>
      <c r="I153" s="96" t="n">
        <v>172.5</v>
      </c>
      <c r="J153" s="96" t="n">
        <v>210.03</v>
      </c>
      <c r="K153" s="96" t="n">
        <v>172</v>
      </c>
      <c r="L153" s="96" t="n">
        <v>0</v>
      </c>
      <c r="M153" s="96" t="n">
        <v>0</v>
      </c>
      <c r="N153" s="96" t="n">
        <v>0</v>
      </c>
      <c r="O153" s="96" t="n">
        <v>0</v>
      </c>
      <c r="P153" s="96" t="n">
        <v>0</v>
      </c>
      <c r="Q153" s="96" t="n">
        <f aca="false">SUM(G153:P153)</f>
        <v>554.53</v>
      </c>
      <c r="R153" s="94"/>
    </row>
    <row r="154" customFormat="false" ht="51" hidden="false" customHeight="true" outlineLevel="0" collapsed="false">
      <c r="A154" s="94"/>
      <c r="B154" s="90"/>
      <c r="C154" s="95" t="s">
        <v>97</v>
      </c>
      <c r="D154" s="95" t="s">
        <v>121</v>
      </c>
      <c r="E154" s="95" t="s">
        <v>134</v>
      </c>
      <c r="F154" s="90" t="n">
        <v>610</v>
      </c>
      <c r="G154" s="96" t="n">
        <v>0</v>
      </c>
      <c r="H154" s="96" t="n">
        <v>0</v>
      </c>
      <c r="I154" s="96" t="n">
        <v>0</v>
      </c>
      <c r="J154" s="96" t="n">
        <v>0</v>
      </c>
      <c r="K154" s="96" t="n">
        <v>0</v>
      </c>
      <c r="L154" s="96" t="n">
        <v>0</v>
      </c>
      <c r="M154" s="96" t="n">
        <v>0</v>
      </c>
      <c r="N154" s="96" t="n">
        <v>804</v>
      </c>
      <c r="O154" s="96" t="n">
        <v>804</v>
      </c>
      <c r="P154" s="96" t="n">
        <v>804</v>
      </c>
      <c r="Q154" s="96" t="n">
        <f aca="false">SUM(G154:P154)</f>
        <v>2412</v>
      </c>
      <c r="R154" s="94"/>
    </row>
    <row r="155" customFormat="false" ht="51" hidden="false" customHeight="true" outlineLevel="0" collapsed="false">
      <c r="A155" s="94"/>
      <c r="B155" s="90"/>
      <c r="C155" s="95" t="s">
        <v>97</v>
      </c>
      <c r="D155" s="95" t="s">
        <v>121</v>
      </c>
      <c r="E155" s="95" t="s">
        <v>107</v>
      </c>
      <c r="F155" s="90" t="n">
        <v>610</v>
      </c>
      <c r="G155" s="96" t="n">
        <v>0</v>
      </c>
      <c r="H155" s="96" t="n">
        <v>0</v>
      </c>
      <c r="I155" s="96" t="n">
        <v>772.58</v>
      </c>
      <c r="J155" s="96" t="n">
        <v>737.5</v>
      </c>
      <c r="K155" s="96" t="n">
        <v>808.8</v>
      </c>
      <c r="L155" s="96" t="n">
        <v>804.53</v>
      </c>
      <c r="M155" s="96" t="n">
        <v>804</v>
      </c>
      <c r="N155" s="96" t="n">
        <v>0</v>
      </c>
      <c r="O155" s="96" t="n">
        <v>0</v>
      </c>
      <c r="P155" s="96" t="n">
        <v>0</v>
      </c>
      <c r="Q155" s="96" t="n">
        <f aca="false">SUM(G155:P155)</f>
        <v>3927.41</v>
      </c>
      <c r="R155" s="94"/>
    </row>
    <row r="156" customFormat="false" ht="45" hidden="false" customHeight="true" outlineLevel="0" collapsed="false">
      <c r="A156" s="109" t="s">
        <v>313</v>
      </c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51" hidden="false" customHeight="true" outlineLevel="0" collapsed="false">
      <c r="A157" s="94" t="s">
        <v>314</v>
      </c>
      <c r="B157" s="90" t="s">
        <v>96</v>
      </c>
      <c r="C157" s="95" t="s">
        <v>97</v>
      </c>
      <c r="D157" s="95" t="s">
        <v>109</v>
      </c>
      <c r="E157" s="95" t="s">
        <v>137</v>
      </c>
      <c r="F157" s="90" t="n">
        <v>240</v>
      </c>
      <c r="G157" s="96" t="n">
        <v>92.22</v>
      </c>
      <c r="H157" s="96" t="n">
        <v>186.1</v>
      </c>
      <c r="I157" s="96" t="n">
        <v>137.04</v>
      </c>
      <c r="J157" s="96" t="n">
        <v>0</v>
      </c>
      <c r="K157" s="96" t="n">
        <v>0</v>
      </c>
      <c r="L157" s="96" t="n">
        <v>0</v>
      </c>
      <c r="M157" s="96" t="n">
        <v>0</v>
      </c>
      <c r="N157" s="96" t="n">
        <v>0</v>
      </c>
      <c r="O157" s="96" t="n">
        <v>0</v>
      </c>
      <c r="P157" s="96" t="n">
        <v>0</v>
      </c>
      <c r="Q157" s="96" t="n">
        <f aca="false">SUM(G157:P157)</f>
        <v>415.36</v>
      </c>
      <c r="R157" s="94" t="s">
        <v>315</v>
      </c>
    </row>
    <row r="158" customFormat="false" ht="51" hidden="false" customHeight="true" outlineLevel="0" collapsed="false">
      <c r="A158" s="94"/>
      <c r="B158" s="90"/>
      <c r="C158" s="95" t="s">
        <v>97</v>
      </c>
      <c r="D158" s="95" t="s">
        <v>109</v>
      </c>
      <c r="E158" s="95" t="s">
        <v>137</v>
      </c>
      <c r="F158" s="90" t="n">
        <v>11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f aca="false">SUM(G158:P158)</f>
        <v>0</v>
      </c>
      <c r="R158" s="94"/>
    </row>
    <row r="159" customFormat="false" ht="51" hidden="false" customHeight="true" outlineLevel="0" collapsed="false">
      <c r="A159" s="94"/>
      <c r="B159" s="90"/>
      <c r="C159" s="95" t="s">
        <v>97</v>
      </c>
      <c r="D159" s="95" t="s">
        <v>121</v>
      </c>
      <c r="E159" s="95" t="s">
        <v>137</v>
      </c>
      <c r="F159" s="90" t="n">
        <v>240</v>
      </c>
      <c r="G159" s="96" t="n">
        <v>430.29</v>
      </c>
      <c r="H159" s="96" t="n">
        <v>180.84</v>
      </c>
      <c r="I159" s="96" t="n">
        <v>0</v>
      </c>
      <c r="J159" s="96" t="n">
        <v>0</v>
      </c>
      <c r="K159" s="96" t="n">
        <v>0</v>
      </c>
      <c r="L159" s="96" t="n">
        <v>0</v>
      </c>
      <c r="M159" s="96" t="n">
        <v>0</v>
      </c>
      <c r="N159" s="96" t="n">
        <v>0</v>
      </c>
      <c r="O159" s="96" t="n">
        <v>0</v>
      </c>
      <c r="P159" s="96" t="n">
        <v>0</v>
      </c>
      <c r="Q159" s="96" t="n">
        <f aca="false">SUM(G159:P159)</f>
        <v>611.13</v>
      </c>
      <c r="R159" s="94"/>
    </row>
    <row r="160" customFormat="false" ht="51" hidden="false" customHeight="true" outlineLevel="0" collapsed="false">
      <c r="A160" s="94"/>
      <c r="B160" s="90"/>
      <c r="C160" s="95" t="s">
        <v>97</v>
      </c>
      <c r="D160" s="95" t="s">
        <v>121</v>
      </c>
      <c r="E160" s="95" t="s">
        <v>137</v>
      </c>
      <c r="F160" s="90" t="n">
        <v>110</v>
      </c>
      <c r="G160" s="96" t="n">
        <v>5</v>
      </c>
      <c r="H160" s="96" t="n">
        <v>0</v>
      </c>
      <c r="I160" s="96" t="n">
        <v>0</v>
      </c>
      <c r="J160" s="96" t="n">
        <v>0</v>
      </c>
      <c r="K160" s="96" t="n">
        <v>0</v>
      </c>
      <c r="L160" s="96" t="n">
        <v>0</v>
      </c>
      <c r="M160" s="96" t="n">
        <v>0</v>
      </c>
      <c r="N160" s="96" t="n">
        <v>0</v>
      </c>
      <c r="O160" s="96" t="n">
        <v>0</v>
      </c>
      <c r="P160" s="96" t="n">
        <v>0</v>
      </c>
      <c r="Q160" s="96" t="n">
        <f aca="false">SUM(G160:P160)</f>
        <v>5</v>
      </c>
      <c r="R160" s="94"/>
    </row>
    <row r="161" customFormat="false" ht="51" hidden="false" customHeight="true" outlineLevel="0" collapsed="false">
      <c r="A161" s="94"/>
      <c r="B161" s="90"/>
      <c r="C161" s="95" t="s">
        <v>97</v>
      </c>
      <c r="D161" s="95" t="s">
        <v>121</v>
      </c>
      <c r="E161" s="95" t="s">
        <v>134</v>
      </c>
      <c r="F161" s="90" t="n">
        <v>610</v>
      </c>
      <c r="G161" s="96" t="n">
        <v>0</v>
      </c>
      <c r="H161" s="96" t="n">
        <v>0</v>
      </c>
      <c r="I161" s="96" t="n">
        <v>0</v>
      </c>
      <c r="J161" s="96" t="n">
        <v>0</v>
      </c>
      <c r="K161" s="96" t="n">
        <v>0</v>
      </c>
      <c r="L161" s="96" t="n">
        <v>0</v>
      </c>
      <c r="M161" s="96" t="n">
        <v>0</v>
      </c>
      <c r="N161" s="96" t="n">
        <v>761.9</v>
      </c>
      <c r="O161" s="96" t="n">
        <v>761.9</v>
      </c>
      <c r="P161" s="96" t="n">
        <v>761.9</v>
      </c>
      <c r="Q161" s="96" t="n">
        <f aca="false">SUM(G161:P161)</f>
        <v>2285.7</v>
      </c>
      <c r="R161" s="94"/>
    </row>
    <row r="162" customFormat="false" ht="51" hidden="false" customHeight="true" outlineLevel="0" collapsed="false">
      <c r="A162" s="94"/>
      <c r="B162" s="90"/>
      <c r="C162" s="95" t="s">
        <v>97</v>
      </c>
      <c r="D162" s="95" t="s">
        <v>121</v>
      </c>
      <c r="E162" s="95" t="s">
        <v>107</v>
      </c>
      <c r="F162" s="90" t="n">
        <v>610</v>
      </c>
      <c r="G162" s="96" t="n">
        <v>0</v>
      </c>
      <c r="H162" s="96" t="n">
        <v>192.75</v>
      </c>
      <c r="I162" s="96" t="n">
        <v>599.99</v>
      </c>
      <c r="J162" s="96" t="n">
        <f aca="false">188.57+141.38+43.35</f>
        <v>373.3</v>
      </c>
      <c r="K162" s="96" t="n">
        <v>518.05</v>
      </c>
      <c r="L162" s="96" t="n">
        <v>588</v>
      </c>
      <c r="M162" s="96" t="n">
        <v>809.33</v>
      </c>
      <c r="N162" s="96" t="n">
        <v>0</v>
      </c>
      <c r="O162" s="96" t="n">
        <v>0</v>
      </c>
      <c r="P162" s="96" t="n">
        <v>0</v>
      </c>
      <c r="Q162" s="96" t="n">
        <f aca="false">SUM(G162:P162)</f>
        <v>3081.42</v>
      </c>
      <c r="R162" s="94"/>
    </row>
    <row r="163" customFormat="false" ht="51" hidden="false" customHeight="true" outlineLevel="0" collapsed="false">
      <c r="A163" s="94" t="s">
        <v>316</v>
      </c>
      <c r="B163" s="90" t="s">
        <v>96</v>
      </c>
      <c r="C163" s="95" t="s">
        <v>97</v>
      </c>
      <c r="D163" s="95" t="s">
        <v>109</v>
      </c>
      <c r="E163" s="95" t="s">
        <v>137</v>
      </c>
      <c r="F163" s="90" t="n">
        <v>350</v>
      </c>
      <c r="G163" s="96" t="n">
        <v>0</v>
      </c>
      <c r="H163" s="96" t="n">
        <v>0</v>
      </c>
      <c r="I163" s="96" t="n">
        <v>0</v>
      </c>
      <c r="J163" s="96" t="n">
        <v>0</v>
      </c>
      <c r="K163" s="96" t="n">
        <v>0</v>
      </c>
      <c r="L163" s="96" t="n">
        <v>0</v>
      </c>
      <c r="M163" s="96" t="n">
        <v>0</v>
      </c>
      <c r="N163" s="96" t="n">
        <v>0</v>
      </c>
      <c r="O163" s="96" t="n">
        <v>0</v>
      </c>
      <c r="P163" s="96" t="n">
        <v>0</v>
      </c>
      <c r="Q163" s="96" t="n">
        <f aca="false">SUM(G163:P163)</f>
        <v>0</v>
      </c>
      <c r="R163" s="94" t="s">
        <v>317</v>
      </c>
    </row>
    <row r="164" customFormat="false" ht="51" hidden="false" customHeight="true" outlineLevel="0" collapsed="false">
      <c r="A164" s="94"/>
      <c r="B164" s="90"/>
      <c r="C164" s="95" t="s">
        <v>97</v>
      </c>
      <c r="D164" s="95" t="s">
        <v>121</v>
      </c>
      <c r="E164" s="95" t="s">
        <v>137</v>
      </c>
      <c r="F164" s="90" t="n">
        <v>350</v>
      </c>
      <c r="G164" s="96" t="n">
        <v>37.42</v>
      </c>
      <c r="H164" s="96" t="n">
        <v>0</v>
      </c>
      <c r="I164" s="96" t="n">
        <v>0</v>
      </c>
      <c r="J164" s="96" t="n">
        <v>0</v>
      </c>
      <c r="K164" s="96" t="n">
        <v>0</v>
      </c>
      <c r="L164" s="96" t="n">
        <v>0</v>
      </c>
      <c r="M164" s="96" t="n">
        <v>0</v>
      </c>
      <c r="N164" s="96" t="n">
        <v>0</v>
      </c>
      <c r="O164" s="96" t="n">
        <v>0</v>
      </c>
      <c r="P164" s="96" t="n">
        <v>0</v>
      </c>
      <c r="Q164" s="96" t="n">
        <f aca="false">SUM(G164:P164)</f>
        <v>37.42</v>
      </c>
      <c r="R164" s="94"/>
    </row>
    <row r="165" customFormat="false" ht="51" hidden="false" customHeight="true" outlineLevel="0" collapsed="false">
      <c r="A165" s="94"/>
      <c r="B165" s="90"/>
      <c r="C165" s="95" t="s">
        <v>97</v>
      </c>
      <c r="D165" s="95" t="s">
        <v>121</v>
      </c>
      <c r="E165" s="95" t="s">
        <v>134</v>
      </c>
      <c r="F165" s="90" t="n">
        <v>610</v>
      </c>
      <c r="G165" s="96" t="n">
        <v>0</v>
      </c>
      <c r="H165" s="96" t="n">
        <v>0</v>
      </c>
      <c r="I165" s="96" t="n">
        <v>0</v>
      </c>
      <c r="J165" s="96" t="n">
        <v>0</v>
      </c>
      <c r="K165" s="96" t="n">
        <v>0</v>
      </c>
      <c r="L165" s="96" t="n">
        <v>0</v>
      </c>
      <c r="M165" s="96" t="n">
        <v>0</v>
      </c>
      <c r="N165" s="96" t="n">
        <v>179.59</v>
      </c>
      <c r="O165" s="96" t="n">
        <v>179.59</v>
      </c>
      <c r="P165" s="96" t="n">
        <v>179.59</v>
      </c>
      <c r="Q165" s="96" t="n">
        <f aca="false">SUM(G165:P165)</f>
        <v>538.77</v>
      </c>
      <c r="R165" s="94"/>
    </row>
    <row r="166" customFormat="false" ht="51" hidden="false" customHeight="true" outlineLevel="0" collapsed="false">
      <c r="A166" s="94"/>
      <c r="B166" s="90"/>
      <c r="C166" s="95" t="s">
        <v>97</v>
      </c>
      <c r="D166" s="95" t="s">
        <v>121</v>
      </c>
      <c r="E166" s="95" t="s">
        <v>107</v>
      </c>
      <c r="F166" s="90" t="n">
        <v>610</v>
      </c>
      <c r="G166" s="96" t="n">
        <v>0</v>
      </c>
      <c r="H166" s="96" t="n">
        <v>37.42</v>
      </c>
      <c r="I166" s="96" t="n">
        <v>37.42</v>
      </c>
      <c r="J166" s="96" t="n">
        <v>37.41</v>
      </c>
      <c r="K166" s="96" t="n">
        <v>37.41</v>
      </c>
      <c r="L166" s="96" t="n">
        <v>37.41</v>
      </c>
      <c r="M166" s="96" t="n">
        <v>179.59</v>
      </c>
      <c r="N166" s="96" t="n">
        <v>0</v>
      </c>
      <c r="O166" s="96" t="n">
        <v>0</v>
      </c>
      <c r="P166" s="96" t="n">
        <v>0</v>
      </c>
      <c r="Q166" s="96" t="n">
        <f aca="false">SUM(G166:P166)</f>
        <v>366.66</v>
      </c>
      <c r="R166" s="94"/>
    </row>
    <row r="167" customFormat="false" ht="51" hidden="false" customHeight="true" outlineLevel="0" collapsed="false">
      <c r="A167" s="94" t="s">
        <v>318</v>
      </c>
      <c r="B167" s="90" t="s">
        <v>96</v>
      </c>
      <c r="C167" s="95" t="s">
        <v>97</v>
      </c>
      <c r="D167" s="95" t="s">
        <v>109</v>
      </c>
      <c r="E167" s="95" t="s">
        <v>137</v>
      </c>
      <c r="F167" s="90" t="n">
        <v>350</v>
      </c>
      <c r="G167" s="96" t="n">
        <v>0</v>
      </c>
      <c r="H167" s="96" t="n">
        <v>0</v>
      </c>
      <c r="I167" s="96" t="n">
        <v>0</v>
      </c>
      <c r="J167" s="96" t="n">
        <v>0</v>
      </c>
      <c r="K167" s="96" t="n">
        <v>0</v>
      </c>
      <c r="L167" s="96" t="n">
        <v>0</v>
      </c>
      <c r="M167" s="96" t="n">
        <v>0</v>
      </c>
      <c r="N167" s="96" t="n">
        <v>0</v>
      </c>
      <c r="O167" s="96" t="n">
        <v>0</v>
      </c>
      <c r="P167" s="96" t="n">
        <v>0</v>
      </c>
      <c r="Q167" s="96" t="n">
        <f aca="false">SUM(G167:P167)</f>
        <v>0</v>
      </c>
      <c r="R167" s="94" t="s">
        <v>319</v>
      </c>
    </row>
    <row r="168" customFormat="false" ht="51" hidden="false" customHeight="true" outlineLevel="0" collapsed="false">
      <c r="A168" s="94"/>
      <c r="B168" s="90"/>
      <c r="C168" s="95" t="s">
        <v>97</v>
      </c>
      <c r="D168" s="95" t="s">
        <v>121</v>
      </c>
      <c r="E168" s="95" t="s">
        <v>137</v>
      </c>
      <c r="F168" s="90" t="n">
        <v>350</v>
      </c>
      <c r="G168" s="96" t="n">
        <v>30</v>
      </c>
      <c r="H168" s="96" t="n">
        <v>30</v>
      </c>
      <c r="I168" s="96" t="n">
        <v>0</v>
      </c>
      <c r="J168" s="96" t="n">
        <v>0</v>
      </c>
      <c r="K168" s="96" t="n">
        <v>0</v>
      </c>
      <c r="L168" s="96" t="n">
        <v>0</v>
      </c>
      <c r="M168" s="96" t="n">
        <v>0</v>
      </c>
      <c r="N168" s="96" t="n">
        <v>0</v>
      </c>
      <c r="O168" s="96" t="n">
        <v>0</v>
      </c>
      <c r="P168" s="96" t="n">
        <v>0</v>
      </c>
      <c r="Q168" s="96" t="n">
        <f aca="false">SUM(G168:P168)</f>
        <v>60</v>
      </c>
      <c r="R168" s="94"/>
    </row>
    <row r="169" customFormat="false" ht="51" hidden="false" customHeight="true" outlineLevel="0" collapsed="false">
      <c r="A169" s="94"/>
      <c r="B169" s="90"/>
      <c r="C169" s="95" t="s">
        <v>97</v>
      </c>
      <c r="D169" s="95" t="s">
        <v>121</v>
      </c>
      <c r="E169" s="95" t="s">
        <v>134</v>
      </c>
      <c r="F169" s="90" t="n">
        <v>610</v>
      </c>
      <c r="G169" s="96" t="n">
        <v>0</v>
      </c>
      <c r="H169" s="96" t="n">
        <v>0</v>
      </c>
      <c r="I169" s="96" t="n">
        <v>0</v>
      </c>
      <c r="J169" s="96" t="n">
        <v>0</v>
      </c>
      <c r="K169" s="96" t="n">
        <v>0</v>
      </c>
      <c r="L169" s="96" t="n">
        <v>0</v>
      </c>
      <c r="M169" s="96" t="n">
        <v>0</v>
      </c>
      <c r="N169" s="96" t="n">
        <v>632.18</v>
      </c>
      <c r="O169" s="96" t="n">
        <v>632.18</v>
      </c>
      <c r="P169" s="96" t="n">
        <v>632.18</v>
      </c>
      <c r="Q169" s="96" t="n">
        <f aca="false">SUM(G169:P169)</f>
        <v>1896.54</v>
      </c>
      <c r="R169" s="94"/>
    </row>
    <row r="170" customFormat="false" ht="42" hidden="false" customHeight="true" outlineLevel="0" collapsed="false">
      <c r="A170" s="94"/>
      <c r="B170" s="90"/>
      <c r="C170" s="95" t="s">
        <v>97</v>
      </c>
      <c r="D170" s="95" t="s">
        <v>121</v>
      </c>
      <c r="E170" s="95" t="s">
        <v>107</v>
      </c>
      <c r="F170" s="90" t="n">
        <v>610</v>
      </c>
      <c r="G170" s="96" t="n">
        <v>0</v>
      </c>
      <c r="H170" s="96" t="n">
        <v>0</v>
      </c>
      <c r="I170" s="96" t="n">
        <v>30</v>
      </c>
      <c r="J170" s="96" t="n">
        <v>632.18</v>
      </c>
      <c r="K170" s="96" t="n">
        <v>632.18</v>
      </c>
      <c r="L170" s="96" t="n">
        <v>620.24</v>
      </c>
      <c r="M170" s="96" t="n">
        <v>632.18</v>
      </c>
      <c r="N170" s="96" t="n">
        <v>0</v>
      </c>
      <c r="O170" s="96" t="n">
        <v>0</v>
      </c>
      <c r="P170" s="96" t="n">
        <v>0</v>
      </c>
      <c r="Q170" s="96" t="n">
        <f aca="false">SUM(G170:P170)</f>
        <v>2546.78</v>
      </c>
      <c r="R170" s="94"/>
    </row>
    <row r="171" customFormat="false" ht="36" hidden="false" customHeight="true" outlineLevel="0" collapsed="false">
      <c r="A171" s="94" t="s">
        <v>320</v>
      </c>
      <c r="B171" s="90" t="s">
        <v>96</v>
      </c>
      <c r="C171" s="95" t="s">
        <v>97</v>
      </c>
      <c r="D171" s="95" t="s">
        <v>109</v>
      </c>
      <c r="E171" s="95" t="s">
        <v>118</v>
      </c>
      <c r="F171" s="90" t="n">
        <v>110</v>
      </c>
      <c r="G171" s="96" t="n">
        <v>0</v>
      </c>
      <c r="H171" s="96" t="n">
        <v>0</v>
      </c>
      <c r="I171" s="96" t="n">
        <v>0</v>
      </c>
      <c r="J171" s="96" t="n">
        <v>0</v>
      </c>
      <c r="K171" s="96" t="n">
        <v>0</v>
      </c>
      <c r="L171" s="96" t="n">
        <v>0</v>
      </c>
      <c r="M171" s="96" t="n">
        <f aca="false">3.5+1.3+7.2+7.2+4.2+14.4+4.2+1.4+30.4</f>
        <v>73.8</v>
      </c>
      <c r="N171" s="96" t="n">
        <v>0</v>
      </c>
      <c r="O171" s="96" t="n">
        <v>0</v>
      </c>
      <c r="P171" s="96" t="n">
        <v>0</v>
      </c>
      <c r="Q171" s="96" t="n">
        <f aca="false">SUM(G171:P171)</f>
        <v>73.8</v>
      </c>
      <c r="R171" s="94" t="s">
        <v>321</v>
      </c>
    </row>
    <row r="172" customFormat="false" ht="36" hidden="false" customHeight="true" outlineLevel="0" collapsed="false">
      <c r="A172" s="94"/>
      <c r="B172" s="90"/>
      <c r="C172" s="95" t="s">
        <v>97</v>
      </c>
      <c r="D172" s="95" t="s">
        <v>109</v>
      </c>
      <c r="E172" s="95" t="s">
        <v>118</v>
      </c>
      <c r="F172" s="90" t="n">
        <v>240</v>
      </c>
      <c r="G172" s="96" t="n">
        <v>0</v>
      </c>
      <c r="H172" s="96" t="n">
        <v>0</v>
      </c>
      <c r="I172" s="96" t="n">
        <v>0</v>
      </c>
      <c r="J172" s="96" t="n">
        <v>0</v>
      </c>
      <c r="K172" s="96" t="n">
        <v>0</v>
      </c>
      <c r="L172" s="96" t="n">
        <v>0</v>
      </c>
      <c r="M172" s="96" t="n">
        <f aca="false">116.6+312.42+517.64</f>
        <v>946.66</v>
      </c>
      <c r="N172" s="96" t="n">
        <v>0</v>
      </c>
      <c r="O172" s="96" t="n">
        <v>0</v>
      </c>
      <c r="P172" s="96" t="n">
        <v>0</v>
      </c>
      <c r="Q172" s="96" t="n">
        <f aca="false">SUM(G172:P172)</f>
        <v>946.66</v>
      </c>
      <c r="R172" s="94"/>
    </row>
    <row r="173" customFormat="false" ht="36" hidden="false" customHeight="true" outlineLevel="0" collapsed="false">
      <c r="A173" s="94"/>
      <c r="B173" s="90"/>
      <c r="C173" s="95" t="s">
        <v>97</v>
      </c>
      <c r="D173" s="95" t="s">
        <v>109</v>
      </c>
      <c r="E173" s="95" t="s">
        <v>138</v>
      </c>
      <c r="F173" s="90" t="n">
        <v>110</v>
      </c>
      <c r="G173" s="96" t="n">
        <v>583.27</v>
      </c>
      <c r="H173" s="96" t="n">
        <v>82.56</v>
      </c>
      <c r="I173" s="96" t="n">
        <v>360.63</v>
      </c>
      <c r="J173" s="96" t="n">
        <v>806.67</v>
      </c>
      <c r="K173" s="96" t="n">
        <v>476</v>
      </c>
      <c r="L173" s="96" t="n">
        <v>796.72</v>
      </c>
      <c r="M173" s="96" t="n">
        <v>907.59</v>
      </c>
      <c r="N173" s="96" t="n">
        <v>683.1</v>
      </c>
      <c r="O173" s="96" t="n">
        <v>683.1</v>
      </c>
      <c r="P173" s="96" t="n">
        <v>683.1</v>
      </c>
      <c r="Q173" s="96" t="n">
        <f aca="false">SUM(G173:P173)</f>
        <v>6062.74</v>
      </c>
      <c r="R173" s="94"/>
    </row>
    <row r="174" customFormat="false" ht="36" hidden="false" customHeight="true" outlineLevel="0" collapsed="false">
      <c r="A174" s="94"/>
      <c r="B174" s="90"/>
      <c r="C174" s="95" t="s">
        <v>97</v>
      </c>
      <c r="D174" s="95" t="s">
        <v>109</v>
      </c>
      <c r="E174" s="95" t="s">
        <v>138</v>
      </c>
      <c r="F174" s="90" t="n">
        <v>240</v>
      </c>
      <c r="G174" s="96" t="n">
        <v>2230.94</v>
      </c>
      <c r="H174" s="96" t="n">
        <v>110.46</v>
      </c>
      <c r="I174" s="96" t="n">
        <v>968.56</v>
      </c>
      <c r="J174" s="96" t="n">
        <v>1623.06</v>
      </c>
      <c r="K174" s="96" t="n">
        <v>1394.92</v>
      </c>
      <c r="L174" s="96" t="n">
        <v>2263.82</v>
      </c>
      <c r="M174" s="96" t="n">
        <v>1167.81</v>
      </c>
      <c r="N174" s="96" t="n">
        <v>2425.21</v>
      </c>
      <c r="O174" s="96" t="n">
        <v>2425.21</v>
      </c>
      <c r="P174" s="96" t="n">
        <v>2425.21</v>
      </c>
      <c r="Q174" s="96" t="n">
        <f aca="false">SUM(G174:P174)</f>
        <v>17035.2</v>
      </c>
      <c r="R174" s="94"/>
    </row>
    <row r="175" customFormat="false" ht="36" hidden="false" customHeight="true" outlineLevel="0" collapsed="false">
      <c r="A175" s="94"/>
      <c r="B175" s="90"/>
      <c r="C175" s="95" t="s">
        <v>97</v>
      </c>
      <c r="D175" s="95" t="s">
        <v>121</v>
      </c>
      <c r="E175" s="95" t="s">
        <v>138</v>
      </c>
      <c r="F175" s="90" t="n">
        <v>110</v>
      </c>
      <c r="G175" s="96" t="n">
        <v>72.8</v>
      </c>
      <c r="H175" s="96" t="n">
        <v>0</v>
      </c>
      <c r="I175" s="96" t="n">
        <v>0</v>
      </c>
      <c r="J175" s="96" t="n">
        <v>0</v>
      </c>
      <c r="K175" s="96" t="n">
        <v>0</v>
      </c>
      <c r="L175" s="96" t="n">
        <v>0</v>
      </c>
      <c r="M175" s="96" t="n">
        <v>0</v>
      </c>
      <c r="N175" s="96" t="n">
        <v>0</v>
      </c>
      <c r="O175" s="96" t="n">
        <v>0</v>
      </c>
      <c r="P175" s="96" t="n">
        <v>0</v>
      </c>
      <c r="Q175" s="96" t="n">
        <f aca="false">SUM(G175:P175)</f>
        <v>72.8</v>
      </c>
      <c r="R175" s="94"/>
    </row>
    <row r="176" customFormat="false" ht="36" hidden="false" customHeight="true" outlineLevel="0" collapsed="false">
      <c r="A176" s="94"/>
      <c r="B176" s="90"/>
      <c r="C176" s="95" t="s">
        <v>97</v>
      </c>
      <c r="D176" s="95" t="s">
        <v>121</v>
      </c>
      <c r="E176" s="95" t="s">
        <v>138</v>
      </c>
      <c r="F176" s="110" t="n">
        <v>240</v>
      </c>
      <c r="G176" s="96" t="n">
        <v>162.35</v>
      </c>
      <c r="H176" s="96" t="n">
        <v>0</v>
      </c>
      <c r="I176" s="96" t="n">
        <v>0</v>
      </c>
      <c r="J176" s="96" t="n">
        <v>0</v>
      </c>
      <c r="K176" s="96" t="n">
        <v>0</v>
      </c>
      <c r="L176" s="96" t="n">
        <v>0</v>
      </c>
      <c r="M176" s="96" t="n">
        <v>0</v>
      </c>
      <c r="N176" s="96" t="n">
        <v>0</v>
      </c>
      <c r="O176" s="96" t="n">
        <v>0</v>
      </c>
      <c r="P176" s="96" t="n">
        <v>0</v>
      </c>
      <c r="Q176" s="96" t="n">
        <f aca="false">SUM(G176:P176)</f>
        <v>162.35</v>
      </c>
      <c r="R176" s="94"/>
    </row>
    <row r="177" customFormat="false" ht="37.5" hidden="false" customHeight="true" outlineLevel="0" collapsed="false">
      <c r="A177" s="94"/>
      <c r="B177" s="90"/>
      <c r="C177" s="95" t="s">
        <v>97</v>
      </c>
      <c r="D177" s="95" t="s">
        <v>121</v>
      </c>
      <c r="E177" s="95" t="s">
        <v>107</v>
      </c>
      <c r="F177" s="110" t="n">
        <v>610</v>
      </c>
      <c r="G177" s="96" t="n">
        <v>0</v>
      </c>
      <c r="H177" s="96" t="n">
        <v>162.4</v>
      </c>
      <c r="I177" s="96" t="n">
        <v>0</v>
      </c>
      <c r="J177" s="96" t="n">
        <v>0</v>
      </c>
      <c r="K177" s="96" t="n">
        <v>95.12</v>
      </c>
      <c r="L177" s="96" t="n">
        <v>0</v>
      </c>
      <c r="M177" s="96" t="n">
        <v>4.2</v>
      </c>
      <c r="N177" s="96" t="n">
        <v>0</v>
      </c>
      <c r="O177" s="96" t="n">
        <v>0</v>
      </c>
      <c r="P177" s="96" t="n">
        <v>0</v>
      </c>
      <c r="Q177" s="96" t="n">
        <f aca="false">SUM(G177:P177)</f>
        <v>261.72</v>
      </c>
      <c r="R177" s="94"/>
    </row>
    <row r="178" customFormat="false" ht="27.75" hidden="false" customHeight="true" outlineLevel="0" collapsed="false">
      <c r="A178" s="111" t="s">
        <v>95</v>
      </c>
      <c r="B178" s="99"/>
      <c r="C178" s="111"/>
      <c r="D178" s="111"/>
      <c r="E178" s="111"/>
      <c r="F178" s="111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96"/>
      <c r="R178" s="111"/>
    </row>
    <row r="179" customFormat="false" ht="76.5" hidden="false" customHeight="true" outlineLevel="0" collapsed="false">
      <c r="A179" s="113" t="s">
        <v>322</v>
      </c>
      <c r="B179" s="99" t="s">
        <v>96</v>
      </c>
      <c r="C179" s="90" t="n">
        <v>274</v>
      </c>
      <c r="D179" s="90"/>
      <c r="E179" s="90"/>
      <c r="F179" s="90"/>
      <c r="G179" s="96" t="n">
        <f aca="false">SUM(G7:G177)-G180</f>
        <v>2586459.1</v>
      </c>
      <c r="H179" s="96" t="n">
        <f aca="false">SUM(H7:H177)-H180</f>
        <v>2833232.97</v>
      </c>
      <c r="I179" s="96" t="n">
        <f aca="false">SUM(I7:I177)-I180</f>
        <v>3061579.78</v>
      </c>
      <c r="J179" s="96" t="n">
        <f aca="false">SUM(J7:J177)-J180</f>
        <v>3384764.07</v>
      </c>
      <c r="K179" s="96" t="n">
        <f aca="false">SUM(K7:K177)-K180</f>
        <v>3730007.85</v>
      </c>
      <c r="L179" s="96" t="n">
        <f aca="false">SUM(L7:L177)-L180</f>
        <v>3984828.82</v>
      </c>
      <c r="M179" s="96" t="n">
        <f aca="false">SUM(M7:M177)-M180</f>
        <v>4442403.13</v>
      </c>
      <c r="N179" s="96" t="n">
        <f aca="false">SUM(N7:N177)-N180</f>
        <v>4185882.67</v>
      </c>
      <c r="O179" s="96" t="n">
        <f aca="false">SUM(O7:O177)-O180</f>
        <v>4187139.59</v>
      </c>
      <c r="P179" s="96" t="n">
        <f aca="false">SUM(P7:P177)-P180</f>
        <v>4187139.59</v>
      </c>
      <c r="Q179" s="96" t="n">
        <f aca="false">SUM(Q7:Q177)-Q180</f>
        <v>36583437.57</v>
      </c>
      <c r="R179" s="114"/>
    </row>
    <row r="180" customFormat="false" ht="71.25" hidden="false" customHeight="true" outlineLevel="0" collapsed="false">
      <c r="A180" s="113" t="s">
        <v>323</v>
      </c>
      <c r="B180" s="99" t="s">
        <v>98</v>
      </c>
      <c r="C180" s="90" t="n">
        <v>233</v>
      </c>
      <c r="D180" s="90"/>
      <c r="E180" s="90"/>
      <c r="F180" s="90"/>
      <c r="G180" s="96" t="n">
        <f aca="false">G42+G98+G146</f>
        <v>42071.39</v>
      </c>
      <c r="H180" s="96" t="n">
        <f aca="false">H42+H98+H146+H99</f>
        <v>52637.31</v>
      </c>
      <c r="I180" s="96" t="n">
        <v>65068.3</v>
      </c>
      <c r="J180" s="96" t="n">
        <v>34236.25</v>
      </c>
      <c r="K180" s="96" t="n">
        <f aca="false">K42+K98+K146+K99</f>
        <v>104155.48</v>
      </c>
      <c r="L180" s="96" t="n">
        <f aca="false">L42+L98+L146+L99</f>
        <v>119570.56</v>
      </c>
      <c r="M180" s="96" t="n">
        <f aca="false">M42+M98+M99+M146</f>
        <v>157453.82</v>
      </c>
      <c r="N180" s="96" t="n">
        <f aca="false">N42+N98+N99+N146</f>
        <v>223417.89</v>
      </c>
      <c r="O180" s="96" t="n">
        <f aca="false">O42+O98+O99+O146</f>
        <v>82058.73</v>
      </c>
      <c r="P180" s="96" t="n">
        <f aca="false">P42+P98+P99+P146</f>
        <v>82058.73</v>
      </c>
      <c r="Q180" s="96" t="n">
        <f aca="false">G180+H180+I180+J180+K180+L180+M180+N180+O180+P180</f>
        <v>962728.46</v>
      </c>
      <c r="R180" s="114"/>
    </row>
    <row r="181" customFormat="false" ht="15.75" hidden="false" customHeight="false" outlineLevel="0" collapsed="false">
      <c r="G181" s="85"/>
      <c r="H181" s="85"/>
      <c r="I181" s="85"/>
      <c r="J181" s="85"/>
      <c r="K181" s="85"/>
      <c r="L181" s="85"/>
      <c r="M181" s="115"/>
      <c r="N181" s="115"/>
      <c r="O181" s="115"/>
      <c r="P181" s="115"/>
      <c r="Q181" s="85"/>
    </row>
    <row r="182" customFormat="false" ht="15.75" hidden="false" customHeight="false" outlineLevel="0" collapsed="false"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</row>
    <row r="183" customFormat="false" ht="15" hidden="false" customHeight="true" outlineLevel="0" collapsed="false"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</row>
    <row r="184" customFormat="false" ht="15.75" hidden="false" customHeight="false" outlineLevel="0" collapsed="false">
      <c r="M184" s="85"/>
    </row>
    <row r="185" customFormat="false" ht="15.75" hidden="false" customHeight="false" outlineLevel="0" collapsed="false">
      <c r="G185" s="117"/>
      <c r="H185" s="117"/>
      <c r="I185" s="117"/>
      <c r="J185" s="117"/>
      <c r="K185" s="117"/>
      <c r="L185" s="118"/>
      <c r="M185" s="85"/>
    </row>
    <row r="187" customFormat="false" ht="15" hidden="false" customHeight="true" outlineLevel="0" collapsed="false">
      <c r="G187" s="119"/>
    </row>
    <row r="188" customFormat="false" ht="15.75" hidden="false" customHeight="false" outlineLevel="0" collapsed="false">
      <c r="G188" s="120"/>
      <c r="K188" s="85"/>
      <c r="L188" s="85"/>
    </row>
  </sheetData>
  <mergeCells count="99">
    <mergeCell ref="A2:R2"/>
    <mergeCell ref="A3:A4"/>
    <mergeCell ref="B3:B4"/>
    <mergeCell ref="C3:F3"/>
    <mergeCell ref="G3:Q3"/>
    <mergeCell ref="R3:R4"/>
    <mergeCell ref="A5:R5"/>
    <mergeCell ref="A6:R6"/>
    <mergeCell ref="A7:A16"/>
    <mergeCell ref="B7:B16"/>
    <mergeCell ref="R7:R16"/>
    <mergeCell ref="A17:A23"/>
    <mergeCell ref="B17:B23"/>
    <mergeCell ref="R17:R24"/>
    <mergeCell ref="A24:A32"/>
    <mergeCell ref="B24:B32"/>
    <mergeCell ref="R25:R32"/>
    <mergeCell ref="A33:A34"/>
    <mergeCell ref="B33:B34"/>
    <mergeCell ref="R33:R34"/>
    <mergeCell ref="A35:A36"/>
    <mergeCell ref="B35:B36"/>
    <mergeCell ref="R35:R36"/>
    <mergeCell ref="A37:A38"/>
    <mergeCell ref="B37:B38"/>
    <mergeCell ref="R37:R38"/>
    <mergeCell ref="A39:A42"/>
    <mergeCell ref="B39:B41"/>
    <mergeCell ref="R39:R42"/>
    <mergeCell ref="R43:R44"/>
    <mergeCell ref="R45:R46"/>
    <mergeCell ref="A47:R47"/>
    <mergeCell ref="A48:A69"/>
    <mergeCell ref="B48:B69"/>
    <mergeCell ref="R48:R69"/>
    <mergeCell ref="A70:A74"/>
    <mergeCell ref="B70:B74"/>
    <mergeCell ref="R70:R74"/>
    <mergeCell ref="A75:A79"/>
    <mergeCell ref="B75:B79"/>
    <mergeCell ref="R75:R79"/>
    <mergeCell ref="A80:A81"/>
    <mergeCell ref="B80:B81"/>
    <mergeCell ref="R81:R84"/>
    <mergeCell ref="A82:A84"/>
    <mergeCell ref="B82:B84"/>
    <mergeCell ref="R86:R87"/>
    <mergeCell ref="A88:A89"/>
    <mergeCell ref="B88:B89"/>
    <mergeCell ref="R88:R89"/>
    <mergeCell ref="A90:A92"/>
    <mergeCell ref="B90:B92"/>
    <mergeCell ref="A93:A100"/>
    <mergeCell ref="B93:B97"/>
    <mergeCell ref="R93:R97"/>
    <mergeCell ref="B98:B100"/>
    <mergeCell ref="R98:R100"/>
    <mergeCell ref="A102:A104"/>
    <mergeCell ref="R102:R105"/>
    <mergeCell ref="A106:A107"/>
    <mergeCell ref="B106:B107"/>
    <mergeCell ref="R106:R111"/>
    <mergeCell ref="A108:A109"/>
    <mergeCell ref="B108:B109"/>
    <mergeCell ref="R112:R113"/>
    <mergeCell ref="R114:R115"/>
    <mergeCell ref="R116:R117"/>
    <mergeCell ref="R118:R119"/>
    <mergeCell ref="A122:R122"/>
    <mergeCell ref="A123:A133"/>
    <mergeCell ref="B123:B133"/>
    <mergeCell ref="R123:R133"/>
    <mergeCell ref="A134:A137"/>
    <mergeCell ref="B134:B137"/>
    <mergeCell ref="R134:R137"/>
    <mergeCell ref="A139:A141"/>
    <mergeCell ref="R139:R141"/>
    <mergeCell ref="A142:A143"/>
    <mergeCell ref="R142:R143"/>
    <mergeCell ref="A144:A146"/>
    <mergeCell ref="R144:R146"/>
    <mergeCell ref="A147:A149"/>
    <mergeCell ref="R147:R149"/>
    <mergeCell ref="A150:A155"/>
    <mergeCell ref="B150:B155"/>
    <mergeCell ref="R150:R155"/>
    <mergeCell ref="A156:R156"/>
    <mergeCell ref="A157:A162"/>
    <mergeCell ref="B157:B162"/>
    <mergeCell ref="R157:R162"/>
    <mergeCell ref="A163:A166"/>
    <mergeCell ref="B163:B166"/>
    <mergeCell ref="R163:R166"/>
    <mergeCell ref="A167:A170"/>
    <mergeCell ref="B167:B170"/>
    <mergeCell ref="R167:R170"/>
    <mergeCell ref="A171:A177"/>
    <mergeCell ref="B171:B177"/>
    <mergeCell ref="R171:R1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28.7"/>
    <col collapsed="false" customWidth="true" hidden="false" outlineLevel="0" max="3" min="3" style="27" width="21.28"/>
    <col collapsed="false" customWidth="true" hidden="false" outlineLevel="0" max="8" min="4" style="27" width="15.7"/>
    <col collapsed="false" customWidth="true" hidden="false" outlineLevel="0" max="14" min="9" style="121" width="15.7"/>
    <col collapsed="false" customWidth="true" hidden="false" outlineLevel="0" max="15" min="15" style="27" width="9.99"/>
    <col collapsed="false" customWidth="true" hidden="false" outlineLevel="0" max="16" min="16" style="63" width="16.7"/>
    <col collapsed="false" customWidth="true" hidden="false" outlineLevel="0" max="17" min="17" style="27" width="10.85"/>
    <col collapsed="false" customWidth="false" hidden="false" outlineLevel="0" max="257" min="18" style="27" width="9.14"/>
  </cols>
  <sheetData>
    <row r="1" customFormat="false" ht="36.75" hidden="false" customHeight="true" outlineLevel="0" collapsed="false">
      <c r="G1" s="31"/>
      <c r="H1" s="32" t="s">
        <v>324</v>
      </c>
      <c r="I1" s="32"/>
      <c r="J1" s="32"/>
      <c r="K1" s="32"/>
      <c r="L1" s="32"/>
      <c r="M1" s="32"/>
      <c r="N1" s="32"/>
      <c r="O1" s="122"/>
    </row>
    <row r="2" customFormat="false" ht="12.75" hidden="false" customHeight="false" outlineLevel="0" collapsed="false">
      <c r="B2" s="123"/>
      <c r="C2" s="123"/>
      <c r="D2" s="124"/>
      <c r="F2" s="31"/>
      <c r="G2" s="31"/>
      <c r="H2" s="31"/>
      <c r="I2" s="125"/>
      <c r="J2" s="125"/>
      <c r="K2" s="125"/>
      <c r="L2" s="125"/>
      <c r="M2" s="125"/>
      <c r="N2" s="125"/>
    </row>
    <row r="3" customFormat="false" ht="12.75" hidden="false" customHeight="true" outlineLevel="0" collapsed="false">
      <c r="A3" s="126" t="s">
        <v>32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7"/>
      <c r="I4" s="127"/>
      <c r="J4" s="127"/>
      <c r="K4" s="127"/>
      <c r="L4" s="127"/>
      <c r="M4" s="127"/>
      <c r="N4" s="127"/>
    </row>
    <row r="5" customFormat="false" ht="12.75" hidden="false" customHeight="false" outlineLevel="0" collapsed="false">
      <c r="A5" s="128"/>
      <c r="H5" s="129"/>
      <c r="I5" s="129"/>
      <c r="J5" s="129"/>
      <c r="K5" s="129"/>
      <c r="L5" s="129"/>
      <c r="M5" s="129"/>
      <c r="N5" s="129"/>
    </row>
    <row r="6" customFormat="false" ht="12.75" hidden="false" customHeight="true" outlineLevel="0" collapsed="false">
      <c r="A6" s="7" t="s">
        <v>184</v>
      </c>
      <c r="B6" s="7" t="s">
        <v>326</v>
      </c>
      <c r="C6" s="7" t="s">
        <v>327</v>
      </c>
      <c r="D6" s="130" t="s">
        <v>187</v>
      </c>
      <c r="E6" s="130"/>
      <c r="F6" s="130"/>
      <c r="G6" s="130"/>
      <c r="H6" s="130"/>
      <c r="I6" s="130"/>
      <c r="J6" s="130"/>
      <c r="K6" s="130"/>
      <c r="L6" s="130"/>
      <c r="M6" s="130"/>
      <c r="N6" s="130"/>
    </row>
    <row r="7" customFormat="false" ht="38.25" hidden="false" customHeight="true" outlineLevel="0" collapsed="false">
      <c r="A7" s="7"/>
      <c r="B7" s="7"/>
      <c r="C7" s="7"/>
      <c r="D7" s="7" t="n">
        <v>2019</v>
      </c>
      <c r="E7" s="7" t="n">
        <v>2020</v>
      </c>
      <c r="F7" s="7" t="n">
        <v>2021</v>
      </c>
      <c r="G7" s="7" t="n">
        <v>2022</v>
      </c>
      <c r="H7" s="7" t="n">
        <v>2023</v>
      </c>
      <c r="I7" s="7" t="n">
        <v>2024</v>
      </c>
      <c r="J7" s="7" t="n">
        <v>2025</v>
      </c>
      <c r="K7" s="7" t="n">
        <v>2026</v>
      </c>
      <c r="L7" s="7" t="n">
        <v>2027</v>
      </c>
      <c r="M7" s="7" t="n">
        <v>2028</v>
      </c>
      <c r="N7" s="7" t="s">
        <v>90</v>
      </c>
    </row>
    <row r="8" customFormat="false" ht="24.95" hidden="false" customHeight="true" outlineLevel="0" collapsed="false">
      <c r="A8" s="36" t="s">
        <v>100</v>
      </c>
      <c r="B8" s="36" t="s">
        <v>328</v>
      </c>
      <c r="C8" s="36" t="s">
        <v>329</v>
      </c>
      <c r="D8" s="11" t="n">
        <f aca="false">D10+D11+D12</f>
        <v>2628530.49</v>
      </c>
      <c r="E8" s="11" t="n">
        <f aca="false">E10+E11+E12</f>
        <v>2885870.28</v>
      </c>
      <c r="F8" s="11" t="n">
        <f aca="false">F10+F11+F12</f>
        <v>3126648.08</v>
      </c>
      <c r="G8" s="11" t="n">
        <f aca="false">G10+G11+G12</f>
        <v>3419000.32</v>
      </c>
      <c r="H8" s="11" t="n">
        <f aca="false">H10+H11+H12</f>
        <v>3834163.33</v>
      </c>
      <c r="I8" s="11" t="n">
        <f aca="false">I10+I11+I12</f>
        <v>4104399.38</v>
      </c>
      <c r="J8" s="11" t="n">
        <f aca="false">J10+J11+J12</f>
        <v>4599856.95</v>
      </c>
      <c r="K8" s="11" t="n">
        <f aca="false">K10+K11+K12</f>
        <v>4409300.56</v>
      </c>
      <c r="L8" s="11" t="n">
        <f aca="false">L10+L11+L12</f>
        <v>4269198.32</v>
      </c>
      <c r="M8" s="11" t="n">
        <f aca="false">M10+M11+M12</f>
        <v>4269198.32</v>
      </c>
      <c r="N8" s="11" t="n">
        <f aca="false">N10+N11+N12</f>
        <v>37546166.03</v>
      </c>
      <c r="Q8" s="63"/>
    </row>
    <row r="9" customFormat="false" ht="24.95" hidden="false" customHeight="true" outlineLevel="0" collapsed="false">
      <c r="A9" s="36"/>
      <c r="B9" s="36"/>
      <c r="C9" s="36" t="s">
        <v>33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Q9" s="63"/>
    </row>
    <row r="10" customFormat="false" ht="24.95" hidden="false" customHeight="true" outlineLevel="0" collapsed="false">
      <c r="A10" s="36"/>
      <c r="B10" s="36"/>
      <c r="C10" s="36" t="s">
        <v>192</v>
      </c>
      <c r="D10" s="11" t="n">
        <v>750</v>
      </c>
      <c r="E10" s="11" t="n">
        <v>28237.81</v>
      </c>
      <c r="F10" s="11" t="n">
        <v>66536.57</v>
      </c>
      <c r="G10" s="11" t="n">
        <f aca="false">74158.47</f>
        <v>74158.47</v>
      </c>
      <c r="H10" s="11" t="n">
        <v>60069.85</v>
      </c>
      <c r="I10" s="11" t="n">
        <v>102669.85</v>
      </c>
      <c r="J10" s="11" t="n">
        <v>120959.59</v>
      </c>
      <c r="K10" s="11" t="n">
        <v>0</v>
      </c>
      <c r="L10" s="11" t="n">
        <v>0</v>
      </c>
      <c r="M10" s="11" t="n">
        <v>0</v>
      </c>
      <c r="N10" s="11" t="n">
        <f aca="false">SUM(D10:L10)</f>
        <v>453382.14</v>
      </c>
      <c r="Q10" s="63"/>
    </row>
    <row r="11" customFormat="false" ht="24.95" hidden="false" customHeight="true" outlineLevel="0" collapsed="false">
      <c r="A11" s="36"/>
      <c r="B11" s="36"/>
      <c r="C11" s="36" t="s">
        <v>331</v>
      </c>
      <c r="D11" s="11" t="n">
        <f aca="false">'Мероприятия подпрограммы 1'!G17+'Мероприятия подпрограммы 1'!G18+'Мероприятия подпрограммы 1'!G19+'Мероприятия подпрограммы 1'!G20+'Мероприятия подпрограммы 1'!G21+'Мероприятия подпрограммы 1'!G23+'Мероприятия подпрограммы 1'!G24+'Мероприятия подпрограммы 1'!G25+'Мероприятия подпрограммы 1'!G26+'Мероприятия подпрограммы 1'!G27+'Мероприятия подпрограммы 1'!G28+'Мероприятия подпрограммы 1'!G29+'Мероприятия подпрограммы 1'!G30+'Мероприятия подпрограммы 1'!G32+'Мероприятия подпрограммы 1'!G33+'Мероприятия подпрограммы 1'!G34+'Мероприятия подпрограммы 1'!G35+'Мероприятия подпрограммы 1'!G36+'Мероприятия подпрограммы 1'!G37+'Мероприятия подпрограммы 1'!G38+'Мероприятия подпрограммы 1'!G43+'Мероприятия подпрограммы 1'!G70+'Мероприятия подпрограммы 1'!G71+'Мероприятия подпрограммы 1'!G73+'Мероприятия подпрограммы 1'!G74+'Мероприятия подпрограммы 1'!G75+'Мероприятия подпрограммы 1'!G76+'Мероприятия подпрограммы 1'!G77+'Мероприятия подпрограммы 1'!G79+'Мероприятия подпрограммы 1'!G80+'Мероприятия подпрограммы 1'!G81+'Мероприятия подпрограммы 1'!G85+'Мероприятия подпрограммы 1'!G86+'Мероприятия подпрограммы 1'!G88+'Мероприятия подпрограммы 1'!G101+'Мероприятия подпрограммы 1'!G106+'Мероприятия подпрограммы 1'!G107+'Мероприятия подпрограммы 1'!G116-D10</f>
        <v>1415174.1</v>
      </c>
      <c r="E11" s="11" t="n">
        <f aca="false">'Мероприятия подпрограммы 1'!H17+'Мероприятия подпрограммы 1'!H18+'Мероприятия подпрограммы 1'!H19+'Мероприятия подпрограммы 1'!H20+'Мероприятия подпрограммы 1'!H21+'Мероприятия подпрограммы 1'!H23+'Мероприятия подпрограммы 1'!H24+'Мероприятия подпрограммы 1'!H25+'Мероприятия подпрограммы 1'!H26+'Мероприятия подпрограммы 1'!H27+'Мероприятия подпрограммы 1'!H28+'Мероприятия подпрограммы 1'!H29+'Мероприятия подпрограммы 1'!H30+'Мероприятия подпрограммы 1'!H32+'Мероприятия подпрограммы 1'!H33+'Мероприятия подпрограммы 1'!H34+'Мероприятия подпрограммы 1'!H35+'Мероприятия подпрограммы 1'!H36+'Мероприятия подпрограммы 1'!H37+'Мероприятия подпрограммы 1'!H38+'Мероприятия подпрограммы 1'!H43+'Мероприятия подпрограммы 1'!H70+'Мероприятия подпрограммы 1'!H71+'Мероприятия подпрограммы 1'!H73+'Мероприятия подпрограммы 1'!H74+'Мероприятия подпрограммы 1'!H75+'Мероприятия подпрограммы 1'!H76+'Мероприятия подпрограммы 1'!H77+'Мероприятия подпрограммы 1'!H79+'Мероприятия подпрограммы 1'!H80+'Мероприятия подпрограммы 1'!H81+'Мероприятия подпрограммы 1'!H85+'Мероприятия подпрограммы 1'!H86+'Мероприятия подпрограммы 1'!H88+'Мероприятия подпрограммы 1'!H101+'Мероприятия подпрограммы 1'!H106+'Мероприятия подпрограммы 1'!H107+'Мероприятия подпрограммы 1'!H116-E10</f>
        <v>1448454.98</v>
      </c>
      <c r="F11" s="11" t="n">
        <f aca="false">'Мероприятия подпрограммы 1'!I17+'Мероприятия подпрограммы 1'!I18+'Мероприятия подпрограммы 1'!I19+'Мероприятия подпрограммы 1'!I20+'Мероприятия подпрограммы 1'!I21+'Мероприятия подпрограммы 1'!I23+'Мероприятия подпрограммы 1'!I24+'Мероприятия подпрограммы 1'!I25+'Мероприятия подпрограммы 1'!I26+'Мероприятия подпрограммы 1'!I27+'Мероприятия подпрограммы 1'!I28+'Мероприятия подпрограммы 1'!I29+'Мероприятия подпрограммы 1'!I30+'Мероприятия подпрограммы 1'!I32+'Мероприятия подпрограммы 1'!I33+'Мероприятия подпрограммы 1'!I34+'Мероприятия подпрограммы 1'!I35+'Мероприятия подпрограммы 1'!I36+'Мероприятия подпрограммы 1'!I37+'Мероприятия подпрограммы 1'!I38+'Мероприятия подпрограммы 1'!I43+'Мероприятия подпрограммы 1'!I70+'Мероприятия подпрограммы 1'!I71+'Мероприятия подпрограммы 1'!I73+'Мероприятия подпрограммы 1'!I74+'Мероприятия подпрограммы 1'!I75+'Мероприятия подпрограммы 1'!I76+'Мероприятия подпрограммы 1'!I77+'Мероприятия подпрограммы 1'!I79+'Мероприятия подпрограммы 1'!I80+'Мероприятия подпрограммы 1'!I81+'Мероприятия подпрограммы 1'!I85+'Мероприятия подпрограммы 1'!I86+'Мероприятия подпрограммы 1'!I88+'Мероприятия подпрограммы 1'!I101+'Мероприятия подпрограммы 1'!I106+'Мероприятия подпрограммы 1'!I107+'Мероприятия подпрограммы 1'!I112+'Мероприятия подпрограммы 1'!I116+'Мероприятия подпрограммы 1'!I118-F10</f>
        <v>1562836.3</v>
      </c>
      <c r="G11" s="11" t="n">
        <f aca="false">'Мероприятия подпрограммы 1'!J17+'Мероприятия подпрограммы 1'!J18+'Мероприятия подпрограммы 1'!J19+'Мероприятия подпрограммы 1'!J20+'Мероприятия подпрограммы 1'!J21+'Мероприятия подпрограммы 1'!J22+'Мероприятия подпрограммы 1'!J23+'Мероприятия подпрограммы 1'!J24+'Мероприятия подпрограммы 1'!J25+'Мероприятия подпрограммы 1'!J26+'Мероприятия подпрограммы 1'!J27+'Мероприятия подпрограммы 1'!J28+'Мероприятия подпрограммы 1'!J29+'Мероприятия подпрограммы 1'!J30+'Мероприятия подпрограммы 1'!J31+'Мероприятия подпрограммы 1'!J32+'Мероприятия подпрограммы 1'!J33+'Мероприятия подпрограммы 1'!J34+'Мероприятия подпрограммы 1'!J35+'Мероприятия подпрограммы 1'!J36+'Мероприятия подпрограммы 1'!J37+'Мероприятия подпрограммы 1'!J38+'Мероприятия подпрограммы 1'!J43+'Мероприятия подпрограммы 1'!J70+'Мероприятия подпрограммы 1'!J71+'Мероприятия подпрограммы 1'!J73+'Мероприятия подпрограммы 1'!J74+'Мероприятия подпрограммы 1'!J75+'Мероприятия подпрограммы 1'!J76+'Мероприятия подпрограммы 1'!J77+'Мероприятия подпрограммы 1'!J78+'Мероприятия подпрограммы 1'!J79+'Мероприятия подпрограммы 1'!J80+'Мероприятия подпрограммы 1'!J81+'Мероприятия подпрограммы 1'!J85+'Мероприятия подпрограммы 1'!J86+'Мероприятия подпрограммы 1'!J88+'Мероприятия подпрограммы 1'!J93+'Мероприятия подпрограммы 1'!J101+'Мероприятия подпрограммы 1'!J106+'Мероприятия подпрограммы 1'!J107+'Мероприятия подпрограммы 1'!J112+'Мероприятия подпрограммы 1'!J116+'Мероприятия подпрограммы 1'!J118+7668.39-G10</f>
        <v>1757571.18</v>
      </c>
      <c r="H11" s="11" t="n">
        <f aca="false">'Мероприятия подпрограммы 1'!K17+'Мероприятия подпрограммы 1'!K18+'Мероприятия подпрограммы 1'!K19+'Мероприятия подпрограммы 1'!K20+'Мероприятия подпрограммы 1'!K21+'Мероприятия подпрограммы 1'!K22+'Мероприятия подпрограммы 1'!K23+'Мероприятия подпрограммы 1'!K24+'Мероприятия подпрограммы 1'!K25+'Мероприятия подпрограммы 1'!K26+'Мероприятия подпрограммы 1'!K27+'Мероприятия подпрограммы 1'!K28+'Мероприятия подпрограммы 1'!K29+'Мероприятия подпрограммы 1'!K30+'Мероприятия подпрограммы 1'!K31+'Мероприятия подпрограммы 1'!K32+'Мероприятия подпрограммы 1'!K33+'Мероприятия подпрограммы 1'!K34+'Мероприятия подпрограммы 1'!K35+'Мероприятия подпрограммы 1'!K36+'Мероприятия подпрограммы 1'!K37+'Мероприятия подпрограммы 1'!K38+'Мероприятия подпрограммы 1'!K43+'Мероприятия подпрограммы 1'!K70+'Мероприятия подпрограммы 1'!K71+'Мероприятия подпрограммы 1'!K73+'Мероприятия подпрограммы 1'!K74+'Мероприятия подпрограммы 1'!K75+'Мероприятия подпрограммы 1'!K76+'Мероприятия подпрограммы 1'!K77+'Мероприятия подпрограммы 1'!K78+'Мероприятия подпрограммы 1'!K79+'Мероприятия подпрограммы 1'!K80+'Мероприятия подпрограммы 1'!K81+'Мероприятия подпрограммы 1'!K82+'Мероприятия подпрограммы 1'!K85+'Мероприятия подпрограммы 1'!K86+'Мероприятия подпрограммы 1'!K88+'Мероприятия подпрограммы 1'!K93+'Мероприятия подпрограммы 1'!K100+'Мероприятия подпрограммы 1'!K101+'Мероприятия подпрограммы 1'!K102+'Мероприятия подпрограммы 1'!K106+'Мероприятия подпрограммы 1'!K107+'Мероприятия подпрограммы 1'!K110+'Мероприятия подпрограммы 1'!K112+'Мероприятия подпрограммы 1'!K114+'Мероприятия подпрограммы 1'!K116+'Мероприятия подпрограммы 1'!K118-H10</f>
        <v>1921944.43</v>
      </c>
      <c r="I11" s="11" t="n">
        <f aca="false">'Мероприятия подпрограммы 1'!L17+'Мероприятия подпрограммы 1'!L18+'Мероприятия подпрограммы 1'!L19+'Мероприятия подпрограммы 1'!L20+'Мероприятия подпрограммы 1'!L21+'Мероприятия подпрограммы 1'!L22+'Мероприятия подпрограммы 1'!L23+'Мероприятия подпрограммы 1'!L24+'Мероприятия подпрограммы 1'!L25+'Мероприятия подпрограммы 1'!L26+'Мероприятия подпрограммы 1'!L27+'Мероприятия подпрограммы 1'!L28+'Мероприятия подпрограммы 1'!L29+'Мероприятия подпрограммы 1'!L30+'Мероприятия подпрограммы 1'!L31+'Мероприятия подпрограммы 1'!L32+'Мероприятия подпрограммы 1'!L33+'Мероприятия подпрограммы 1'!L34+'Мероприятия подпрограммы 1'!L35+'Мероприятия подпрограммы 1'!L36+'Мероприятия подпрограммы 1'!L37+'Мероприятия подпрограммы 1'!L38+'Мероприятия подпрограммы 1'!L43+'Мероприятия подпрограммы 1'!L45+'Мероприятия подпрограммы 1'!L70+'Мероприятия подпрограммы 1'!L71+'Мероприятия подпрограммы 1'!L72+'Мероприятия подпрограммы 1'!L73+'Мероприятия подпрограммы 1'!L74+'Мероприятия подпрограммы 1'!L75+'Мероприятия подпрограммы 1'!L76+'Мероприятия подпрограммы 1'!L77+'Мероприятия подпрограммы 1'!L78+'Мероприятия подпрограммы 1'!L79+'Мероприятия подпрограммы 1'!L80+'Мероприятия подпрограммы 1'!L81+'Мероприятия подпрограммы 1'!L82+'Мероприятия подпрограммы 1'!L83+'Мероприятия подпрограммы 1'!L85+'Мероприятия подпрограммы 1'!L86+'Мероприятия подпрограммы 1'!L88+'Мероприятия подпрограммы 1'!L89+'Мероприятия подпрограммы 1'!L93+'Мероприятия подпрограммы 1'!L101+'Мероприятия подпрограммы 1'!L102+'Мероприятия подпрограммы 1'!L103+'Мероприятия подпрограммы 1'!L106+'Мероприятия подпрограммы 1'!L107+'Мероприятия подпрограммы 1'!L110+'Мероприятия подпрограммы 1'!L112+'Мероприятия подпрограммы 1'!L114+'Мероприятия подпрограммы 1'!L116+'Мероприятия подпрограммы 1'!L118-I10</f>
        <v>2067574.08</v>
      </c>
      <c r="J11" s="11" t="n">
        <f aca="false">'Мероприятия подпрограммы 1'!M17+'Мероприятия подпрограммы 1'!M18+'Мероприятия подпрограммы 1'!M19+'Мероприятия подпрограммы 1'!M20+'Мероприятия подпрограммы 1'!M21+'Мероприятия подпрограммы 1'!M22+'Мероприятия подпрограммы 1'!M23+'Мероприятия подпрограммы 1'!M24+'Мероприятия подпрограммы 1'!M25+'Мероприятия подпрограммы 1'!M26+'Мероприятия подпрограммы 1'!M27+'Мероприятия подпрограммы 1'!M28+'Мероприятия подпрограммы 1'!M29+'Мероприятия подпрограммы 1'!M30+'Мероприятия подпрограммы 1'!M31+'Мероприятия подпрограммы 1'!M32+'Мероприятия подпрограммы 1'!M33+'Мероприятия подпрограммы 1'!M34+'Мероприятия подпрограммы 1'!M35+'Мероприятия подпрограммы 1'!M36+'Мероприятия подпрограммы 1'!M37+'Мероприятия подпрограммы 1'!M38+'Мероприятия подпрограммы 1'!M43+'Мероприятия подпрограммы 1'!M45+'Мероприятия подпрограммы 1'!M70+'Мероприятия подпрограммы 1'!M71+'Мероприятия подпрограммы 1'!M73+'Мероприятия подпрограммы 1'!M74+'Мероприятия подпрограммы 1'!M75+'Мероприятия подпрограммы 1'!M76+'Мероприятия подпрограммы 1'!M77+'Мероприятия подпрограммы 1'!M78+'Мероприятия подпрограммы 1'!M79+'Мероприятия подпрограммы 1'!M80+'Мероприятия подпрограммы 1'!M81+'Мероприятия подпрограммы 1'!M82+'Мероприятия подпрограммы 1'!M83+'Мероприятия подпрограммы 1'!M85+'Мероприятия подпрограммы 1'!M86+'Мероприятия подпрограммы 1'!M88+'Мероприятия подпрограммы 1'!M89+'Мероприятия подпрограммы 1'!M93+'Мероприятия подпрограммы 1'!M101+'Мероприятия подпрограммы 1'!M102+'Мероприятия подпрограммы 1'!M106+'Мероприятия подпрограммы 1'!M107+'Мероприятия подпрограммы 1'!M110+'Мероприятия подпрограммы 1'!M112+'Мероприятия подпрограммы 1'!M114+'Мероприятия подпрограммы 1'!M116+'Мероприятия подпрограммы 1'!M118+'Мероприятия подпрограммы 1'!M121+'Мероприятия подпрограммы 1'!M105+'Мероприятия подпрограммы 1'!M104+'Мероприятия подпрограммы 1'!M84-J10+'Мероприятия подпрограммы 1'!M72+'Мероприятия подпрограммы 1'!M149-18.85</f>
        <v>2325796.12</v>
      </c>
      <c r="K11" s="11" t="n">
        <f aca="false">'Мероприятия подпрограммы 1'!N17+'Мероприятия подпрограммы 1'!N18+'Мероприятия подпрограммы 1'!N19+'Мероприятия подпрограммы 1'!N20+'Мероприятия подпрограммы 1'!N21+'Мероприятия подпрограммы 1'!N22+'Мероприятия подпрограммы 1'!N23+'Мероприятия подпрограммы 1'!N24+'Мероприятия подпрограммы 1'!N25+'Мероприятия подпрограммы 1'!N26+'Мероприятия подпрограммы 1'!N27+'Мероприятия подпрограммы 1'!N28+'Мероприятия подпрограммы 1'!N29+'Мероприятия подпрограммы 1'!N30+'Мероприятия подпрограммы 1'!N31+'Мероприятия подпрограммы 1'!N32+'Мероприятия подпрограммы 1'!N33+'Мероприятия подпрограммы 1'!N34+'Мероприятия подпрограммы 1'!N35+'Мероприятия подпрограммы 1'!N36+'Мероприятия подпрограммы 1'!N37+'Мероприятия подпрограммы 1'!N38+'Мероприятия подпрограммы 1'!N43+'Мероприятия подпрограммы 1'!N45+'Мероприятия подпрограммы 1'!N70+'Мероприятия подпрограммы 1'!N71+'Мероприятия подпрограммы 1'!N73+'Мероприятия подпрограммы 1'!N74+'Мероприятия подпрограммы 1'!N75+'Мероприятия подпрограммы 1'!N76+'Мероприятия подпрограммы 1'!N77+'Мероприятия подпрограммы 1'!N78+'Мероприятия подпрограммы 1'!N79+'Мероприятия подпрограммы 1'!N80+'Мероприятия подпрограммы 1'!N81+'Мероприятия подпрограммы 1'!N82+'Мероприятия подпрограммы 1'!N83+'Мероприятия подпрограммы 1'!N85+'Мероприятия подпрограммы 1'!N86+'Мероприятия подпрограммы 1'!N88+'Мероприятия подпрограммы 1'!N89+'Мероприятия подпрограммы 1'!N93+'Мероприятия подпрограммы 1'!N101+'Мероприятия подпрограммы 1'!N102+'Мероприятия подпрограммы 1'!N106+'Мероприятия подпрограммы 1'!N107+'Мероприятия подпрограммы 1'!N110+'Мероприятия подпрограммы 1'!N112+'Мероприятия подпрограммы 1'!N114+'Мероприятия подпрограммы 1'!N116+'Мероприятия подпрограммы 1'!N118+'Мероприятия подпрограммы 1'!N84+'Мероприятия подпрограммы 1'!N104+'Мероприятия подпрограммы 1'!N105+'Мероприятия подпрограммы 1'!N121-K10</f>
        <v>2168218.8</v>
      </c>
      <c r="L11" s="11" t="n">
        <f aca="false">'Мероприятия подпрограммы 1'!O17+'Мероприятия подпрограммы 1'!O18+'Мероприятия подпрограммы 1'!O19+'Мероприятия подпрограммы 1'!O20+'Мероприятия подпрограммы 1'!O21+'Мероприятия подпрограммы 1'!O22+'Мероприятия подпрограммы 1'!O23+'Мероприятия подпрограммы 1'!O24+'Мероприятия подпрограммы 1'!O25+'Мероприятия подпрограммы 1'!O26+'Мероприятия подпрограммы 1'!O27+'Мероприятия подпрограммы 1'!O28+'Мероприятия подпрограммы 1'!O29+'Мероприятия подпрограммы 1'!O30+'Мероприятия подпрограммы 1'!O31+'Мероприятия подпрограммы 1'!O32+'Мероприятия подпрограммы 1'!O33+'Мероприятия подпрограммы 1'!O34+'Мероприятия подпрограммы 1'!O35+'Мероприятия подпрограммы 1'!O36+'Мероприятия подпрограммы 1'!O37+'Мероприятия подпрограммы 1'!O38+'Мероприятия подпрограммы 1'!O43+'Мероприятия подпрограммы 1'!O45+'Мероприятия подпрограммы 1'!O70+'Мероприятия подпрограммы 1'!O71+'Мероприятия подпрограммы 1'!O73+'Мероприятия подпрограммы 1'!O74+'Мероприятия подпрограммы 1'!O75+'Мероприятия подпрограммы 1'!O76+'Мероприятия подпрограммы 1'!O77+'Мероприятия подпрограммы 1'!O78+'Мероприятия подпрограммы 1'!O79+'Мероприятия подпрограммы 1'!O80+'Мероприятия подпрограммы 1'!O81+'Мероприятия подпрограммы 1'!O82+'Мероприятия подпрограммы 1'!O83+'Мероприятия подпрограммы 1'!O85+'Мероприятия подпрограммы 1'!O86+'Мероприятия подпрограммы 1'!O88+'Мероприятия подпрограммы 1'!O89+'Мероприятия подпрограммы 1'!O93+'Мероприятия подпрограммы 1'!O101+'Мероприятия подпрограммы 1'!O102+'Мероприятия подпрограммы 1'!O106+'Мероприятия подпрограммы 1'!O107+'Мероприятия подпрограммы 1'!O110+'Мероприятия подпрограммы 1'!O112+'Мероприятия подпрограммы 1'!O114+'Мероприятия подпрограммы 1'!O116+'Мероприятия подпрограммы 1'!O118+'Мероприятия подпрограммы 1'!O84+'Мероприятия подпрограммы 1'!O104+'Мероприятия подпрограммы 1'!O105+'Мероприятия подпрограммы 1'!O121-L10</f>
        <v>2165025</v>
      </c>
      <c r="M11" s="11" t="n">
        <f aca="false">'Мероприятия подпрограммы 1'!P17+'Мероприятия подпрограммы 1'!P18+'Мероприятия подпрограммы 1'!P19+'Мероприятия подпрограммы 1'!P20+'Мероприятия подпрограммы 1'!P21+'Мероприятия подпрограммы 1'!P22+'Мероприятия подпрограммы 1'!P23+'Мероприятия подпрограммы 1'!P24+'Мероприятия подпрограммы 1'!P25+'Мероприятия подпрограммы 1'!P26+'Мероприятия подпрограммы 1'!P27+'Мероприятия подпрограммы 1'!P28+'Мероприятия подпрограммы 1'!P29+'Мероприятия подпрограммы 1'!P30+'Мероприятия подпрограммы 1'!P31+'Мероприятия подпрограммы 1'!P32+'Мероприятия подпрограммы 1'!P33+'Мероприятия подпрограммы 1'!P34+'Мероприятия подпрограммы 1'!P35+'Мероприятия подпрограммы 1'!P36+'Мероприятия подпрограммы 1'!P37+'Мероприятия подпрограммы 1'!P38+'Мероприятия подпрограммы 1'!P43+'Мероприятия подпрограммы 1'!P45+'Мероприятия подпрограммы 1'!P70+'Мероприятия подпрограммы 1'!P71+'Мероприятия подпрограммы 1'!P73+'Мероприятия подпрограммы 1'!P74+'Мероприятия подпрограммы 1'!P75+'Мероприятия подпрограммы 1'!P76+'Мероприятия подпрограммы 1'!P77+'Мероприятия подпрограммы 1'!P78+'Мероприятия подпрограммы 1'!P79+'Мероприятия подпрограммы 1'!P80+'Мероприятия подпрограммы 1'!P81+'Мероприятия подпрограммы 1'!P82+'Мероприятия подпрограммы 1'!P83+'Мероприятия подпрограммы 1'!P85+'Мероприятия подпрограммы 1'!P86+'Мероприятия подпрограммы 1'!P88+'Мероприятия подпрограммы 1'!P89+'Мероприятия подпрограммы 1'!P93+'Мероприятия подпрограммы 1'!P101+'Мероприятия подпрограммы 1'!P102+'Мероприятия подпрограммы 1'!P106+'Мероприятия подпрограммы 1'!P107+'Мероприятия подпрограммы 1'!P110+'Мероприятия подпрограммы 1'!P112+'Мероприятия подпрограммы 1'!P114+'Мероприятия подпрограммы 1'!P116+'Мероприятия подпрограммы 1'!P118+'Мероприятия подпрограммы 1'!P84+'Мероприятия подпрограммы 1'!P104+'Мероприятия подпрограммы 1'!P105+'Мероприятия подпрограммы 1'!P121-M10</f>
        <v>2165025</v>
      </c>
      <c r="N11" s="11" t="n">
        <f aca="false">D11+E11+F11+G11+H11+I11+J11+K11+L11+M11</f>
        <v>18997619.99</v>
      </c>
      <c r="O11" s="63"/>
      <c r="Q11" s="63"/>
    </row>
    <row r="12" customFormat="false" ht="38.25" hidden="false" customHeight="false" outlineLevel="0" collapsed="false">
      <c r="A12" s="36"/>
      <c r="B12" s="36"/>
      <c r="C12" s="36" t="s">
        <v>194</v>
      </c>
      <c r="D12" s="11" t="n">
        <f aca="false">'Мероприятия подпрограммы 1'!G7+'Мероприятия подпрограммы 1'!G8+'Мероприятия подпрограммы 1'!G10+'Мероприятия подпрограммы 1'!G11+'Мероприятия подпрограммы 1'!G13+'Мероприятия подпрограммы 1'!G39+'Мероприятия подпрограммы 1'!G41+'Мероприятия подпрограммы 1'!G42+'Мероприятия подпрограммы 1'!G44+'Мероприятия подпрограммы 1'!G48+'Мероприятия подпрограммы 1'!G49+'Мероприятия подпрограммы 1'!G50+'Мероприятия подпрограммы 1'!G54+'Мероприятия подпрограммы 1'!G55+'Мероприятия подпрограммы 1'!G57+'Мероприятия подпрограммы 1'!G59+'Мероприятия подпрограммы 1'!G60+'Мероприятия подпрограммы 1'!G63+'Мероприятия подпрограммы 1'!G64+'Мероприятия подпрограммы 1'!G65+'Мероприятия подпрограммы 1'!G66+'Мероприятия подпрограммы 1'!G67+'Мероприятия подпрограммы 1'!G68+'Мероприятия подпрограммы 1'!G69+'Мероприятия подпрограммы 1'!G87+'Мероприятия подпрограммы 1'!G90+'Мероприятия подпрограммы 1'!G91+'Мероприятия подпрограммы 1'!G94+'Мероприятия подпрограммы 1'!G96+'Мероприятия подпрограммы 1'!G97+'Мероприятия подпрограммы 1'!G98+'Мероприятия подпрограммы 1'!G99+'Мероприятия подпрограммы 1'!G108+'Мероприятия подпрограммы 1'!G109+'Мероприятия подпрограммы 1'!G117+'Мероприятия подпрограммы 1'!G120+'Мероприятия подпрограммы 1'!G123+'Мероприятия подпрограммы 1'!G124+'Мероприятия подпрограммы 1'!G125+'Мероприятия подпрограммы 1'!G126+'Мероприятия подпрограммы 1'!G128+'Мероприятия подпрограммы 1'!G130+'Мероприятия подпрограммы 1'!G131+'Мероприятия подпрограммы 1'!G132+'Мероприятия подпрограммы 1'!G133+'Мероприятия подпрограммы 1'!G134+'Мероприятия подпрограммы 1'!G136+'Мероприятия подпрограммы 1'!G137+'Мероприятия подпрограммы 1'!G138+'Мероприятия подпрограммы 1'!G139+'Мероприятия подпрограммы 1'!G140+'Мероприятия подпрограммы 1'!G141+'Мероприятия подпрограммы 1'!G144+'Мероприятия подпрограммы 1'!G146+'Мероприятия подпрограммы 1'!G147+'Мероприятия подпрограммы 1'!G157+'Мероприятия подпрограммы 1'!G158+'Мероприятия подпрограммы 1'!G159+'Мероприятия подпрограммы 1'!G160+'Мероприятия подпрограммы 1'!G162+'Мероприятия подпрограммы 1'!G163+'Мероприятия подпрограммы 1'!G164+'Мероприятия подпрограммы 1'!G166+'Мероприятия подпрограммы 1'!G167+'Мероприятия подпрограммы 1'!G168+'Мероприятия подпрограммы 1'!G170+'Мероприятия подпрограммы 1'!G173+'Мероприятия подпрограммы 1'!G174+'Мероприятия подпрограммы 1'!G175+'Мероприятия подпрограммы 1'!G176+'Мероприятия подпрограммы 1'!G177</f>
        <v>1212606.39</v>
      </c>
      <c r="E12" s="11" t="n">
        <f aca="false">'Мероприятия подпрограммы 1'!H7+'Мероприятия подпрограммы 1'!H8+'Мероприятия подпрограммы 1'!H10+'Мероприятия подпрограммы 1'!H11+'Мероприятия подпрограммы 1'!H13+'Мероприятия подпрограммы 1'!H39+'Мероприятия подпрограммы 1'!H41+'Мероприятия подпрограммы 1'!H42+'Мероприятия подпрограммы 1'!H44+'Мероприятия подпрограммы 1'!H48+'Мероприятия подпрограммы 1'!H49+'Мероприятия подпрограммы 1'!H50+'Мероприятия подпрограммы 1'!H54+'Мероприятия подпрограммы 1'!H55+'Мероприятия подпрограммы 1'!H57+'Мероприятия подпрограммы 1'!H59+'Мероприятия подпрограммы 1'!H60+'Мероприятия подпрограммы 1'!H63+'Мероприятия подпрограммы 1'!H64+'Мероприятия подпрограммы 1'!H65+'Мероприятия подпрограммы 1'!H66+'Мероприятия подпрограммы 1'!H67+'Мероприятия подпрограммы 1'!H68+'Мероприятия подпрограммы 1'!H69+'Мероприятия подпрограммы 1'!H87+'Мероприятия подпрограммы 1'!H90+'Мероприятия подпрограммы 1'!H91+'Мероприятия подпрограммы 1'!H94+'Мероприятия подпрограммы 1'!H96+'Мероприятия подпрограммы 1'!H97+'Мероприятия подпрограммы 1'!H98+'Мероприятия подпрограммы 1'!H99+'Мероприятия подпрограммы 1'!H108+'Мероприятия подпрограммы 1'!H109+'Мероприятия подпрограммы 1'!H117+'Мероприятия подпрограммы 1'!H120+'Мероприятия подпрограммы 1'!H123+'Мероприятия подпрограммы 1'!H124+'Мероприятия подпрограммы 1'!H125+'Мероприятия подпрограммы 1'!H126+'Мероприятия подпрограммы 1'!H128+'Мероприятия подпрограммы 1'!H130+'Мероприятия подпрограммы 1'!H131+'Мероприятия подпрограммы 1'!H132+'Мероприятия подпрограммы 1'!H133+'Мероприятия подпрограммы 1'!H134+'Мероприятия подпрограммы 1'!H136+'Мероприятия подпрограммы 1'!H137+'Мероприятия подпрограммы 1'!H138+'Мероприятия подпрограммы 1'!H139+'Мероприятия подпрограммы 1'!H140+'Мероприятия подпрограммы 1'!H141+'Мероприятия подпрограммы 1'!H144+'Мероприятия подпрограммы 1'!H146+'Мероприятия подпрограммы 1'!H147+'Мероприятия подпрограммы 1'!H157+'Мероприятия подпрограммы 1'!H158+'Мероприятия подпрограммы 1'!H159+'Мероприятия подпрограммы 1'!H160+'Мероприятия подпрограммы 1'!H162+'Мероприятия подпрограммы 1'!H163+'Мероприятия подпрограммы 1'!H164+'Мероприятия подпрограммы 1'!H166+'Мероприятия подпрограммы 1'!H167+'Мероприятия подпрограммы 1'!H168+'Мероприятия подпрограммы 1'!H170+'Мероприятия подпрограммы 1'!H173+'Мероприятия подпрограммы 1'!H174+'Мероприятия подпрограммы 1'!H175+'Мероприятия подпрограммы 1'!H176+'Мероприятия подпрограммы 1'!H177</f>
        <v>1409177.49</v>
      </c>
      <c r="F12" s="11" t="n">
        <f aca="false">'Мероприятия подпрограммы 1'!I7+'Мероприятия подпрограммы 1'!I8+'Мероприятия подпрограммы 1'!I10+'Мероприятия подпрограммы 1'!I11+'Мероприятия подпрограммы 1'!I13+'Мероприятия подпрограммы 1'!I14+'Мероприятия подпрограммы 1'!I15+'Мероприятия подпрограммы 1'!I39+'Мероприятия подпрограммы 1'!I41+'Мероприятия подпрограммы 1'!I42+'Мероприятия подпрограммы 1'!I44+'Мероприятия подпрограммы 1'!I48+'Мероприятия подпрограммы 1'!I49+'Мероприятия подпрограммы 1'!I50+'Мероприятия подпрограммы 1'!I51+'Мероприятия подпрограммы 1'!I53+'Мероприятия подпрограммы 1'!I54+'Мероприятия подпрограммы 1'!I55+'Мероприятия подпрограммы 1'!I56+'Мероприятия подпрограммы 1'!I57+'Мероприятия подпрограммы 1'!I59+'Мероприятия подпрограммы 1'!I60+'Мероприятия подпрограммы 1'!I61+'Мероприятия подпрограммы 1'!I63+'Мероприятия подпрограммы 1'!I64+'Мероприятия подпрограммы 1'!I65+'Мероприятия подпрограммы 1'!I66+'Мероприятия подпрограммы 1'!I67+'Мероприятия подпрограммы 1'!I68+'Мероприятия подпрограммы 1'!I69+'Мероприятия подпрограммы 1'!I87+'Мероприятия подпрограммы 1'!I90+'Мероприятия подпрограммы 1'!I91+'Мероприятия подпрограммы 1'!I94+'Мероприятия подпрограммы 1'!I96+'Мероприятия подпрограммы 1'!I97+'Мероприятия подпрограммы 1'!I98+'Мероприятия подпрограммы 1'!I99+'Мероприятия подпрограммы 1'!I108+'Мероприятия подпрограммы 1'!I109+'Мероприятия подпрограммы 1'!I113+'Мероприятия подпрограммы 1'!I117+'Мероприятия подпрограммы 1'!I119+'Мероприятия подпрограммы 1'!I120+'Мероприятия подпрограммы 1'!I123+'Мероприятия подпрограммы 1'!I124+'Мероприятия подпрограммы 1'!I125+'Мероприятия подпрограммы 1'!I126+'Мероприятия подпрограммы 1'!I128+'Мероприятия подпрограммы 1'!I130+'Мероприятия подпрограммы 1'!I131+'Мероприятия подпрограммы 1'!I132+'Мероприятия подпрограммы 1'!I133+'Мероприятия подпрограммы 1'!I134+'Мероприятия подпрограммы 1'!I136+'Мероприятия подпрограммы 1'!I137+'Мероприятия подпрограммы 1'!I138+'Мероприятия подпрограммы 1'!I139+'Мероприятия подпрограммы 1'!I140+'Мероприятия подпрограммы 1'!I141+'Мероприятия подпрограммы 1'!I144+'Мероприятия подпрограммы 1'!I146+'Мероприятия подпрограммы 1'!I147+'Мероприятия подпрограммы 1'!I150+'Мероприятия подпрограммы 1'!I151+'Мероприятия подпрограммы 1'!I153+'Мероприятия подпрограммы 1'!I155+'Мероприятия подпрограммы 1'!I157+'Мероприятия подпрограммы 1'!I158+'Мероприятия подпрограммы 1'!I159+'Мероприятия подпрограммы 1'!I160+'Мероприятия подпрограммы 1'!I162+'Мероприятия подпрограммы 1'!I163+'Мероприятия подпрограммы 1'!I164+'Мероприятия подпрограммы 1'!I166+'Мероприятия подпрограммы 1'!I167+'Мероприятия подпрограммы 1'!I168+'Мероприятия подпрограммы 1'!I170+'Мероприятия подпрограммы 1'!I173+'Мероприятия подпрограммы 1'!I174+'Мероприятия подпрограммы 1'!I175+'Мероприятия подпрограммы 1'!I176+'Мероприятия подпрограммы 1'!I177</f>
        <v>1497275.21</v>
      </c>
      <c r="G12" s="11" t="n">
        <f aca="false">'Мероприятия подпрограммы 1'!J7+'Мероприятия подпрограммы 1'!J8+'Мероприятия подпрограммы 1'!J10+'Мероприятия подпрограммы 1'!J11+'Мероприятия подпрограммы 1'!J13+'Мероприятия подпрограммы 1'!J14+'Мероприятия подпрограммы 1'!J15+'Мероприятия подпрограммы 1'!J39+'Мероприятия подпрограммы 1'!J41+'Мероприятия подпрограммы 1'!J42+'Мероприятия подпрограммы 1'!J44+'Мероприятия подпрограммы 1'!J48+'Мероприятия подпрограммы 1'!J49+'Мероприятия подпрограммы 1'!J50+'Мероприятия подпрограммы 1'!J51+'Мероприятия подпрограммы 1'!J52+'Мероприятия подпрограммы 1'!J53+'Мероприятия подпрограммы 1'!J54+'Мероприятия подпрограммы 1'!J55+'Мероприятия подпрограммы 1'!J56+'Мероприятия подпрограммы 1'!J57+'Мероприятия подпрограммы 1'!J58+'Мероприятия подпрограммы 1'!J59+'Мероприятия подпрограммы 1'!J60+'Мероприятия подпрограммы 1'!J61+'Мероприятия подпрограммы 1'!J63+'Мероприятия подпрограммы 1'!J64+'Мероприятия подпрограммы 1'!J65+'Мероприятия подпрограммы 1'!J66+'Мероприятия подпрограммы 1'!J67+'Мероприятия подпрограммы 1'!J68+'Мероприятия подпрограммы 1'!J69+'Мероприятия подпрограммы 1'!J87+'Мероприятия подпрограммы 1'!J90+'Мероприятия подпрограммы 1'!J91+'Мероприятия подпрограммы 1'!J94+'Мероприятия подпрограммы 1'!J96+'Мероприятия подпрограммы 1'!J97+'Мероприятия подпрограммы 1'!J98+'Мероприятия подпрограммы 1'!J99+'Мероприятия подпрограммы 1'!J108+'Мероприятия подпрограммы 1'!J109+'Мероприятия подпрограммы 1'!J113+'Мероприятия подпрограммы 1'!J117+'Мероприятия подпрограммы 1'!J119+'Мероприятия подпрограммы 1'!J120+'Мероприятия подпрограммы 1'!J123+'Мероприятия подпрограммы 1'!J124+'Мероприятия подпрограммы 1'!J125+'Мероприятия подпрограммы 1'!J126+'Мероприятия подпрограммы 1'!J128+'Мероприятия подпрограммы 1'!J130+'Мероприятия подпрограммы 1'!J131+'Мероприятия подпрограммы 1'!J132+'Мероприятия подпрограммы 1'!J133+'Мероприятия подпрограммы 1'!J134+'Мероприятия подпрограммы 1'!J136+'Мероприятия подпрограммы 1'!J137+'Мероприятия подпрограммы 1'!J138+'Мероприятия подпрограммы 1'!J139+'Мероприятия подпрограммы 1'!J140+'Мероприятия подпрограммы 1'!J141+'Мероприятия подпрограммы 1'!J144+'Мероприятия подпрограммы 1'!J146+'Мероприятия подпрограммы 1'!J147+'Мероприятия подпрограммы 1'!J150+'Мероприятия подпрограммы 1'!J151+'Мероприятия подпрограммы 1'!J153+'Мероприятия подпрограммы 1'!J155+'Мероприятия подпрограммы 1'!J157+'Мероприятия подпрограммы 1'!J158+'Мероприятия подпрограммы 1'!J159+'Мероприятия подпрограммы 1'!J160+'Мероприятия подпрограммы 1'!J162+'Мероприятия подпрограммы 1'!J163+'Мероприятия подпрограммы 1'!J164+'Мероприятия подпрограммы 1'!J166+'Мероприятия подпрограммы 1'!J167+'Мероприятия подпрограммы 1'!J168+'Мероприятия подпрограммы 1'!J170+'Мероприятия подпрограммы 1'!J173+'Мероприятия подпрограммы 1'!J174+'Мероприятия подпрограммы 1'!J175+'Мероприятия подпрограммы 1'!J176+'Мероприятия подпрограммы 1'!J177+1034.17</f>
        <v>1587270.67</v>
      </c>
      <c r="H12" s="11" t="n">
        <f aca="false">'Мероприятия подпрограммы 1'!K7+'Мероприятия подпрограммы 1'!K8+'Мероприятия подпрограммы 1'!K10+'Мероприятия подпрограммы 1'!K11+'Мероприятия подпрограммы 1'!K13+'Мероприятия подпрограммы 1'!K14+'Мероприятия подпрограммы 1'!K15+'Мероприятия подпрограммы 1'!K39+'Мероприятия подпрограммы 1'!K41+'Мероприятия подпрограммы 1'!K42+'Мероприятия подпрограммы 1'!K44+'Мероприятия подпрограммы 1'!K48+'Мероприятия подпрограммы 1'!K49+'Мероприятия подпрограммы 1'!K50+'Мероприятия подпрограммы 1'!K51+'Мероприятия подпрограммы 1'!K53+'Мероприятия подпрограммы 1'!K54+'Мероприятия подпрограммы 1'!K55+'Мероприятия подпрограммы 1'!K56+'Мероприятия подпрограммы 1'!K57+'Мероприятия подпрограммы 1'!K58+'Мероприятия подпрограммы 1'!K59+'Мероприятия подпрограммы 1'!K60+'Мероприятия подпрограммы 1'!K61+'Мероприятия подпрограммы 1'!K63+'Мероприятия подпрограммы 1'!K64+'Мероприятия подпрограммы 1'!K65+'Мероприятия подпрограммы 1'!K66+'Мероприятия подпрограммы 1'!K67+'Мероприятия подпрограммы 1'!K68+'Мероприятия подпрограммы 1'!K69+'Мероприятия подпрограммы 1'!K87+'Мероприятия подпрограммы 1'!K90+'Мероприятия подпрограммы 1'!K91+'Мероприятия подпрограммы 1'!K94+'Мероприятия подпрограммы 1'!K96+'Мероприятия подпрограммы 1'!K97+'Мероприятия подпрограммы 1'!K98+'Мероприятия подпрограммы 1'!K99+'Мероприятия подпрограммы 1'!K108+'Мероприятия подпрограммы 1'!K109+'Мероприятия подпрограммы 1'!K113+'Мероприятия подпрограммы 1'!K117+'Мероприятия подпрограммы 1'!K119+'Мероприятия подпрограммы 1'!K120+'Мероприятия подпрограммы 1'!K123+'Мероприятия подпрограммы 1'!K124+'Мероприятия подпрограммы 1'!K125+'Мероприятия подпрограммы 1'!K126+'Мероприятия подпрограммы 1'!K128+'Мероприятия подпрограммы 1'!K130+'Мероприятия подпрограммы 1'!K131+'Мероприятия подпрограммы 1'!K132+'Мероприятия подпрограммы 1'!K133+'Мероприятия подпрограммы 1'!K134+'Мероприятия подпрограммы 1'!K136+'Мероприятия подпрограммы 1'!K137+'Мероприятия подпрограммы 1'!K138+'Мероприятия подпрограммы 1'!K139+'Мероприятия подпрограммы 1'!K140+'Мероприятия подпрограммы 1'!K141+'Мероприятия подпрограммы 1'!K144+'Мероприятия подпрограммы 1'!K146+'Мероприятия подпрограммы 1'!K147+'Мероприятия подпрограммы 1'!K150+'Мероприятия подпрограммы 1'!K151+'Мероприятия подпрограммы 1'!K153+'Мероприятия подпрограммы 1'!K155+'Мероприятия подпрограммы 1'!K157+'Мероприятия подпрограммы 1'!K158+'Мероприятия подпрограммы 1'!K159+'Мероприятия подпрограммы 1'!K160+'Мероприятия подпрограммы 1'!K162+'Мероприятия подпрограммы 1'!K163+'Мероприятия подпрограммы 1'!K164+'Мероприятия подпрограммы 1'!K166+'Мероприятия подпрограммы 1'!K167+'Мероприятия подпрограммы 1'!K168+'Мероприятия подпрограммы 1'!K170+'Мероприятия подпрограммы 1'!K173+'Мероприятия подпрограммы 1'!K174+'Мероприятия подпрограммы 1'!K175+'Мероприятия подпрограммы 1'!K176+'Мероприятия подпрограммы 1'!K177+'Мероприятия подпрограммы 1'!K111+'Мероприятия подпрограммы 1'!K115+'Мероприятия подпрограммы 1'!K9+'Мероприятия подпрограммы 1'!K143+'Мероприятия подпрограммы 1'!K52</f>
        <v>1852149.05</v>
      </c>
      <c r="I12" s="11" t="n">
        <f aca="false">'Мероприятия подпрограммы 1'!L7+'Мероприятия подпрограммы 1'!L8+'Мероприятия подпрограммы 1'!L9+'Мероприятия подпрограммы 1'!L10+'Мероприятия подпрограммы 1'!L11+'Мероприятия подпрограммы 1'!L13+'Мероприятия подпрограммы 1'!L14+'Мероприятия подпрограммы 1'!L15+'Мероприятия подпрограммы 1'!L39+'Мероприятия подпрограммы 1'!L41+'Мероприятия подпрограммы 1'!L42+'Мероприятия подпрограммы 1'!L46+'Мероприятия подпрограммы 1'!L48+'Мероприятия подпрограммы 1'!L49+'Мероприятия подпрограммы 1'!L50+'Мероприятия подпрограммы 1'!L51+'Мероприятия подпрограммы 1'!L52+'Мероприятия подпрограммы 1'!L53+'Мероприятия подпрограммы 1'!L54+'Мероприятия подпрограммы 1'!L55+'Мероприятия подпрограммы 1'!L57+'Мероприятия подпрограммы 1'!L58+'Мероприятия подпрограммы 1'!L59+'Мероприятия подпрограммы 1'!L60+'Мероприятия подпрограммы 1'!L61+'Мероприятия подпрограммы 1'!L62+'Мероприятия подпрограммы 1'!L63+'Мероприятия подпрограммы 1'!L64+'Мероприятия подпрограммы 1'!L65+'Мероприятия подпрограммы 1'!L66+'Мероприятия подпрограммы 1'!L67+'Мероприятия подпрограммы 1'!L68+'Мероприятия подпрограммы 1'!L69+'Мероприятия подпрограммы 1'!L87+'Мероприятия подпрограммы 1'!L90+'Мероприятия подпрограммы 1'!L92+'Мероприятия подпрограммы 1'!L94+'Мероприятия подпрограммы 1'!L96+'Мероприятия подпрограммы 1'!L97+'Мероприятия подпрограммы 1'!L98+'Мероприятия подпрограммы 1'!L99+'Мероприятия подпрограммы 1'!L120+'Мероприятия подпрограммы 1'!L123+'Мероприятия подпрограммы 1'!L124+'Мероприятия подпрограммы 1'!L125+'Мероприятия подпрограммы 1'!L126+'Мероприятия подпрограммы 1'!L128+'Мероприятия подпрограммы 1'!L130+'Мероприятия подпрограммы 1'!L131+'Мероприятия подпрограммы 1'!L132+'Мероприятия подпрограммы 1'!L133+'Мероприятия подпрограммы 1'!L134+'Мероприятия подпрограммы 1'!L136+'Мероприятия подпрограммы 1'!L137+'Мероприятия подпрограммы 1'!L138+'Мероприятия подпрограммы 1'!L139+'Мероприятия подпрограммы 1'!L140+'Мероприятия подпрограммы 1'!L141+'Мероприятия подпрограммы 1'!L143+'Мероприятия подпрограммы 1'!L144+'Мероприятия подпрограммы 1'!L146+'Мероприятия подпрограммы 1'!L147+'Мероприятия подпрограммы 1'!L148+'Мероприятия подпрограммы 1'!L150+'Мероприятия подпрограммы 1'!L151+'Мероприятия подпрограммы 1'!L152+'Мероприятия подпрограммы 1'!L153+'Мероприятия подпрограммы 1'!L155+'Мероприятия подпрограммы 1'!L157+'Мероприятия подпрограммы 1'!L158+'Мероприятия подпрограммы 1'!L159+'Мероприятия подпрограммы 1'!L160+'Мероприятия подпрограммы 1'!L162+'Мероприятия подпрограммы 1'!L163+'Мероприятия подпрограммы 1'!L164+'Мероприятия подпрограммы 1'!L166+'Мероприятия подпрограммы 1'!L167+'Мероприятия подпрограммы 1'!L168+'Мероприятия подпрограммы 1'!L170+'Мероприятия подпрограммы 1'!L173+'Мероприятия подпрограммы 1'!L174+'Мероприятия подпрограммы 1'!L175+'Мероприятия подпрограммы 1'!L176+'Мероприятия подпрограммы 1'!L177+'Мероприятия подпрограммы 1'!L129</f>
        <v>1934155.45</v>
      </c>
      <c r="J12" s="11" t="n">
        <f aca="false">'Мероприятия подпрограммы 1'!M7+'Мероприятия подпрограммы 1'!M8+'Мероприятия подпрограммы 1'!M9+'Мероприятия подпрограммы 1'!M10+'Мероприятия подпрограммы 1'!M11+'Мероприятия подпрограммы 1'!M12+'Мероприятия подпрограммы 1'!M13+'Мероприятия подпрограммы 1'!M14+'Мероприятия подпрограммы 1'!M15+'Мероприятия подпрограммы 1'!M16+'Мероприятия подпрограммы 1'!M39+'Мероприятия подпрограммы 1'!M40+'Мероприятия подпрограммы 1'!M41+'Мероприятия подпрограммы 1'!M42+'Мероприятия подпрограммы 1'!M44+'Мероприятия подпрограммы 1'!M46+'Мероприятия подпрограммы 1'!M48+'Мероприятия подпрограммы 1'!M49+'Мероприятия подпрограммы 1'!M50+'Мероприятия подпрограммы 1'!M51+'Мероприятия подпрограммы 1'!M52+'Мероприятия подпрограммы 1'!M53+'Мероприятия подпрограммы 1'!M54+'Мероприятия подпрограммы 1'!M55+'Мероприятия подпрограммы 1'!M56+'Мероприятия подпрограммы 1'!M57+'Мероприятия подпрограммы 1'!M58+'Мероприятия подпрограммы 1'!M59+'Мероприятия подпрограммы 1'!M60+'Мероприятия подпрограммы 1'!M61+'Мероприятия подпрограммы 1'!M62+'Мероприятия подпрограммы 1'!M63+'Мероприятия подпрограммы 1'!M64+'Мероприятия подпрограммы 1'!M65+'Мероприятия подпрограммы 1'!M66+'Мероприятия подпрограммы 1'!M67+'Мероприятия подпрограммы 1'!M68+'Мероприятия подпрограммы 1'!M69+'Мероприятия подпрограммы 1'!M87+'Мероприятия подпрограммы 1'!M90+'Мероприятия подпрограммы 1'!M91+'Мероприятия подпрограммы 1'!M92+'Мероприятия подпрограммы 1'!M94+'Мероприятия подпрограммы 1'!M95+'Мероприятия подпрограммы 1'!M96+'Мероприятия подпрограммы 1'!M97+'Мероприятия подпрограммы 1'!M98+'Мероприятия подпрограммы 1'!M99+'Мероприятия подпрограммы 1'!M108+'Мероприятия подпрограммы 1'!M109+'Мероприятия подпрограммы 1'!M111+'Мероприятия подпрограммы 1'!M113+'Мероприятия подпрограммы 1'!M115+'Мероприятия подпрограммы 1'!M117+'Мероприятия подпрограммы 1'!M119+'Мероприятия подпрограммы 1'!M120+'Мероприятия подпрограммы 1'!M123+'Мероприятия подпрограммы 1'!M124+'Мероприятия подпрограммы 1'!M125+'Мероприятия подпрограммы 1'!M126+'Мероприятия подпрограммы 1'!M127+'Мероприятия подпрограммы 1'!M128+'Мероприятия подпрограммы 1'!M129+'Мероприятия подпрограммы 1'!M134+'Мероприятия подпрограммы 1'!M136+'Мероприятия подпрограммы 1'!M137+'Мероприятия подпрограммы 1'!M143+'Мероприятия подпрограммы 1'!M145+'Мероприятия подпрограммы 1'!M146+'Мероприятия подпрограммы 1'!M147+'Мероприятия подпрограммы 1'!M150+'Мероприятия подпрограммы 1'!M151+'Мероприятия подпрограммы 1'!M152+'Мероприятия подпрограммы 1'!M153+'Мероприятия подпрограммы 1'!M155+'Мероприятия подпрограммы 1'!M162+'Мероприятия подпрограммы 1'!M166+'Мероприятия подпрограммы 1'!M170+'Мероприятия подпрограммы 1'!M171+'Мероприятия подпрограммы 1'!M172+'Мероприятия подпрограммы 1'!M173+'Мероприятия подпрограммы 1'!M174+'Мероприятия подпрограммы 1'!M177+18.85</f>
        <v>2153101.24</v>
      </c>
      <c r="K12" s="11" t="n">
        <f aca="false">'Мероприятия подпрограммы 1'!N7+'Мероприятия подпрограммы 1'!N8+'Мероприятия подпрограммы 1'!N9+'Мероприятия подпрограммы 1'!N10+'Мероприятия подпрограммы 1'!N11+'Мероприятия подпрограммы 1'!N13+'Мероприятия подпрограммы 1'!N14+'Мероприятия подпрограммы 1'!N15+'Мероприятия подпрограммы 1'!N39+'Мероприятия подпрограммы 1'!N41+'Мероприятия подпрограммы 1'!N44+'Мероприятия подпрограммы 1'!N46+'Мероприятия подпрограммы 1'!N48+'Мероприятия подпрограммы 1'!N49+'Мероприятия подпрограммы 1'!N50+'Мероприятия подпрограммы 1'!N51+'Мероприятия подпрограммы 1'!N52+'Мероприятия подпрограммы 1'!N53+'Мероприятия подпрограммы 1'!N54+'Мероприятия подпрограммы 1'!N55+'Мероприятия подпрограммы 1'!N56+'Мероприятия подпрограммы 1'!N57+'Мероприятия подпрограммы 1'!N58+'Мероприятия подпрограммы 1'!N59+'Мероприятия подпрограммы 1'!N60+'Мероприятия подпрограммы 1'!N61+'Мероприятия подпрограммы 1'!N62+'Мероприятия подпрограммы 1'!N63+'Мероприятия подпрограммы 1'!N64+'Мероприятия подпрограммы 1'!N65+'Мероприятия подпрограммы 1'!N66+'Мероприятия подпрограммы 1'!N67+'Мероприятия подпрограммы 1'!N68+'Мероприятия подпрограммы 1'!N69+'Мероприятия подпрограммы 1'!N87+'Мероприятия подпрограммы 1'!N90+'Мероприятия подпрограммы 1'!N91+'Мероприятия подпрограммы 1'!N92+'Мероприятия подпрограммы 1'!N94+'Мероприятия подпрограммы 1'!N96+'Мероприятия подпрограммы 1'!N97+'Мероприятия подпрограммы 1'!N108+'Мероприятия подпрограммы 1'!N109+'Мероприятия подпрограммы 1'!N111+'Мероприятия подпрограммы 1'!N113+'Мероприятия подпрограммы 1'!N115+'Мероприятия подпрограммы 1'!N117+'Мероприятия подпрограммы 1'!N119+'Мероприятия подпрограммы 1'!N120+'Мероприятия подпрограммы 1'!N123+'Мероприятия подпрограммы 1'!N124+'Мероприятия подпрограммы 1'!N125+'Мероприятия подпрограммы 1'!N126+'Мероприятия подпрограммы 1'!N128+'Мероприятия подпрограммы 1'!N130+'Мероприятия подпрограммы 1'!N131+'Мероприятия подпрограммы 1'!N132+'Мероприятия подпрограммы 1'!N133+'Мероприятия подпрограммы 1'!N134+'Мероприятия подпрограммы 1'!N136+'Мероприятия подпрограммы 1'!N137+'Мероприятия подпрограммы 1'!N138+'Мероприятия подпрограммы 1'!N139+'Мероприятия подпрограммы 1'!N140+'Мероприятия подпрограммы 1'!N141+'Мероприятия подпрограммы 1'!N143+'Мероприятия подпрограммы 1'!N144+'Мероприятия подпрограммы 1'!N145+'Мероприятия подпрограммы 1'!N147+'Мероприятия подпрограммы 1'!N148+'Мероприятия подпрограммы 1'!N150+'Мероприятия подпрограммы 1'!N151+'Мероприятия подпрограммы 1'!N152+'Мероприятия подпрограммы 1'!N153+'Мероприятия подпрограммы 1'!N155+'Мероприятия подпрограммы 1'!N157+'Мероприятия подпрограммы 1'!N158+'Мероприятия подпрограммы 1'!N159+'Мероприятия подпрограммы 1'!N160+'Мероприятия подпрограммы 1'!N162+'Мероприятия подпрограммы 1'!N163+'Мероприятия подпрограммы 1'!N164+'Мероприятия подпрограммы 1'!N166+'Мероприятия подпрограммы 1'!N167+'Мероприятия подпрограммы 1'!N168+'Мероприятия подпрограммы 1'!N170+'Мероприятия подпрограммы 1'!N171+'Мероприятия подпрограммы 1'!N172+'Мероприятия подпрограммы 1'!N173+'Мероприятия подпрограммы 1'!N174+'Мероприятия подпрограммы 1'!N177+'Мероприятия подпрограммы 1'!N42+'Мероприятия подпрограммы 1'!N98+'Мероприятия подпрограммы 1'!N99+'Мероприятия подпрограммы 1'!N12+'Мероприятия подпрограммы 1'!N127+'Мероприятия подпрограммы 1'!N135+'Мероприятия подпрограммы 1'!N154+'Мероприятия подпрограммы 1'!N161+'Мероприятия подпрограммы 1'!N165+'Мероприятия подпрограммы 1'!N169+'Мероприятия подпрограммы 1'!N40+'Мероприятия подпрограммы 1'!N142+'Мероприятия подпрограммы 1'!N146</f>
        <v>2241081.76</v>
      </c>
      <c r="L12" s="11" t="n">
        <f aca="false">'Мероприятия подпрограммы 1'!O7+'Мероприятия подпрограммы 1'!O8+'Мероприятия подпрограммы 1'!O9+'Мероприятия подпрограммы 1'!O10+'Мероприятия подпрограммы 1'!O11+'Мероприятия подпрограммы 1'!O13+'Мероприятия подпрограммы 1'!O14+'Мероприятия подпрограммы 1'!O15+'Мероприятия подпрограммы 1'!O39+'Мероприятия подпрограммы 1'!O41+'Мероприятия подпрограммы 1'!O44+'Мероприятия подпрограммы 1'!O46+'Мероприятия подпрограммы 1'!O48+'Мероприятия подпрограммы 1'!O49+'Мероприятия подпрограммы 1'!O50+'Мероприятия подпрограммы 1'!O51+'Мероприятия подпрограммы 1'!O52+'Мероприятия подпрограммы 1'!O53+'Мероприятия подпрограммы 1'!O54+'Мероприятия подпрограммы 1'!O55+'Мероприятия подпрограммы 1'!O56+'Мероприятия подпрограммы 1'!O57+'Мероприятия подпрограммы 1'!O58+'Мероприятия подпрограммы 1'!O59+'Мероприятия подпрограммы 1'!O60+'Мероприятия подпрограммы 1'!O61+'Мероприятия подпрограммы 1'!O62+'Мероприятия подпрограммы 1'!O63+'Мероприятия подпрограммы 1'!O64+'Мероприятия подпрограммы 1'!O65+'Мероприятия подпрограммы 1'!O66+'Мероприятия подпрограммы 1'!O67+'Мероприятия подпрограммы 1'!O68+'Мероприятия подпрограммы 1'!O69+'Мероприятия подпрограммы 1'!O87+'Мероприятия подпрограммы 1'!O90+'Мероприятия подпрограммы 1'!O91+'Мероприятия подпрограммы 1'!O92+'Мероприятия подпрограммы 1'!O94+'Мероприятия подпрограммы 1'!O96+'Мероприятия подпрограммы 1'!O97+'Мероприятия подпрограммы 1'!O108+'Мероприятия подпрограммы 1'!O109+'Мероприятия подпрограммы 1'!O111+'Мероприятия подпрограммы 1'!O113+'Мероприятия подпрограммы 1'!O115+'Мероприятия подпрограммы 1'!O117+'Мероприятия подпрограммы 1'!O119+'Мероприятия подпрограммы 1'!O120+'Мероприятия подпрограммы 1'!O123+'Мероприятия подпрограммы 1'!O124+'Мероприятия подпрограммы 1'!O125+'Мероприятия подпрограммы 1'!O126+'Мероприятия подпрограммы 1'!O128+'Мероприятия подпрограммы 1'!O130+'Мероприятия подпрограммы 1'!O131+'Мероприятия подпрограммы 1'!O132+'Мероприятия подпрограммы 1'!O133+'Мероприятия подпрограммы 1'!O134+'Мероприятия подпрограммы 1'!O136+'Мероприятия подпрограммы 1'!O137+'Мероприятия подпрограммы 1'!O138+'Мероприятия подпрограммы 1'!O139+'Мероприятия подпрограммы 1'!O140+'Мероприятия подпрограммы 1'!O141+'Мероприятия подпрограммы 1'!O143+'Мероприятия подпрограммы 1'!O144+'Мероприятия подпрограммы 1'!O145+'Мероприятия подпрограммы 1'!O147+'Мероприятия подпрограммы 1'!O148+'Мероприятия подпрограммы 1'!O150+'Мероприятия подпрограммы 1'!O151+'Мероприятия подпрограммы 1'!O152+'Мероприятия подпрограммы 1'!O153+'Мероприятия подпрограммы 1'!O155+'Мероприятия подпрограммы 1'!O157+'Мероприятия подпрограммы 1'!O158+'Мероприятия подпрограммы 1'!O159+'Мероприятия подпрограммы 1'!O160+'Мероприятия подпрограммы 1'!O162+'Мероприятия подпрограммы 1'!O163+'Мероприятия подпрограммы 1'!O164+'Мероприятия подпрограммы 1'!O166+'Мероприятия подпрограммы 1'!O167+'Мероприятия подпрограммы 1'!O168+'Мероприятия подпрограммы 1'!O170+'Мероприятия подпрограммы 1'!O171+'Мероприятия подпрограммы 1'!O172+'Мероприятия подпрограммы 1'!O173+'Мероприятия подпрограммы 1'!O174+'Мероприятия подпрограммы 1'!O177+'Мероприятия подпрограммы 1'!O42+'Мероприятия подпрограммы 1'!O98+'Мероприятия подпрограммы 1'!O99+'Мероприятия подпрограммы 1'!O12+'Мероприятия подпрограммы 1'!O127+'Мероприятия подпрограммы 1'!O135+'Мероприятия подпрограммы 1'!O154+'Мероприятия подпрограммы 1'!O161+'Мероприятия подпрограммы 1'!O165+'Мероприятия подпрограммы 1'!O169+'Мероприятия подпрограммы 1'!O40+'Мероприятия подпрограммы 1'!O142+'Мероприятия подпрограммы 1'!O146</f>
        <v>2104173.32</v>
      </c>
      <c r="M12" s="11" t="n">
        <f aca="false">'Мероприятия подпрограммы 1'!P7+'Мероприятия подпрограммы 1'!P8+'Мероприятия подпрограммы 1'!P9+'Мероприятия подпрограммы 1'!P10+'Мероприятия подпрограммы 1'!P11+'Мероприятия подпрограммы 1'!P13+'Мероприятия подпрограммы 1'!P14+'Мероприятия подпрограммы 1'!P15+'Мероприятия подпрограммы 1'!P39+'Мероприятия подпрограммы 1'!P41+'Мероприятия подпрограммы 1'!P44+'Мероприятия подпрограммы 1'!P46+'Мероприятия подпрограммы 1'!P48+'Мероприятия подпрограммы 1'!P49+'Мероприятия подпрограммы 1'!P50+'Мероприятия подпрограммы 1'!P51+'Мероприятия подпрограммы 1'!P52+'Мероприятия подпрограммы 1'!P53+'Мероприятия подпрограммы 1'!P54+'Мероприятия подпрограммы 1'!P55+'Мероприятия подпрограммы 1'!P56+'Мероприятия подпрограммы 1'!P57+'Мероприятия подпрограммы 1'!P58+'Мероприятия подпрограммы 1'!P59+'Мероприятия подпрограммы 1'!P60+'Мероприятия подпрограммы 1'!P61+'Мероприятия подпрограммы 1'!P62+'Мероприятия подпрограммы 1'!P63+'Мероприятия подпрограммы 1'!P64+'Мероприятия подпрограммы 1'!P65+'Мероприятия подпрограммы 1'!P66+'Мероприятия подпрограммы 1'!P67+'Мероприятия подпрограммы 1'!P68+'Мероприятия подпрограммы 1'!P69+'Мероприятия подпрограммы 1'!P87+'Мероприятия подпрограммы 1'!P90+'Мероприятия подпрограммы 1'!P91+'Мероприятия подпрограммы 1'!P92+'Мероприятия подпрограммы 1'!P94+'Мероприятия подпрограммы 1'!P96+'Мероприятия подпрограммы 1'!P97+'Мероприятия подпрограммы 1'!P108+'Мероприятия подпрограммы 1'!P109+'Мероприятия подпрограммы 1'!P111+'Мероприятия подпрограммы 1'!P113+'Мероприятия подпрограммы 1'!P115+'Мероприятия подпрограммы 1'!P117+'Мероприятия подпрограммы 1'!P119+'Мероприятия подпрограммы 1'!P120+'Мероприятия подпрограммы 1'!P123+'Мероприятия подпрограммы 1'!P124+'Мероприятия подпрограммы 1'!P125+'Мероприятия подпрограммы 1'!P126+'Мероприятия подпрограммы 1'!P128+'Мероприятия подпрограммы 1'!P130+'Мероприятия подпрограммы 1'!P131+'Мероприятия подпрограммы 1'!P132+'Мероприятия подпрограммы 1'!P133+'Мероприятия подпрограммы 1'!P134+'Мероприятия подпрограммы 1'!P136+'Мероприятия подпрограммы 1'!P137+'Мероприятия подпрограммы 1'!P138+'Мероприятия подпрограммы 1'!P139+'Мероприятия подпрограммы 1'!P140+'Мероприятия подпрограммы 1'!P141+'Мероприятия подпрограммы 1'!P143+'Мероприятия подпрограммы 1'!P144+'Мероприятия подпрограммы 1'!P145+'Мероприятия подпрограммы 1'!P147+'Мероприятия подпрограммы 1'!P148+'Мероприятия подпрограммы 1'!P150+'Мероприятия подпрограммы 1'!P151+'Мероприятия подпрограммы 1'!P152+'Мероприятия подпрограммы 1'!P153+'Мероприятия подпрограммы 1'!P155+'Мероприятия подпрограммы 1'!P157+'Мероприятия подпрограммы 1'!P158+'Мероприятия подпрограммы 1'!P159+'Мероприятия подпрограммы 1'!P160+'Мероприятия подпрограммы 1'!P162+'Мероприятия подпрограммы 1'!P163+'Мероприятия подпрограммы 1'!P164+'Мероприятия подпрограммы 1'!P166+'Мероприятия подпрограммы 1'!P167+'Мероприятия подпрограммы 1'!P168+'Мероприятия подпрограммы 1'!P170+'Мероприятия подпрограммы 1'!P171+'Мероприятия подпрограммы 1'!P172+'Мероприятия подпрограммы 1'!P173+'Мероприятия подпрограммы 1'!P174+'Мероприятия подпрограммы 1'!P177+'Мероприятия подпрограммы 1'!P42+'Мероприятия подпрограммы 1'!P98+'Мероприятия подпрограммы 1'!P99+'Мероприятия подпрограммы 1'!P12+'Мероприятия подпрограммы 1'!P127+'Мероприятия подпрограммы 1'!P135+'Мероприятия подпрограммы 1'!P154+'Мероприятия подпрограммы 1'!P161+'Мероприятия подпрограммы 1'!P165+'Мероприятия подпрограммы 1'!P169+'Мероприятия подпрограммы 1'!P40+'Мероприятия подпрограммы 1'!P142+'Мероприятия подпрограммы 1'!P146</f>
        <v>2104173.32</v>
      </c>
      <c r="N12" s="11" t="n">
        <f aca="false">SUM(D12:L12)+M12</f>
        <v>18095163.9</v>
      </c>
      <c r="O12" s="63"/>
      <c r="Q12" s="63"/>
      <c r="T12" s="123"/>
      <c r="U12" s="123"/>
      <c r="V12" s="123"/>
      <c r="W12" s="123"/>
      <c r="X12" s="123"/>
      <c r="Y12" s="123"/>
    </row>
    <row r="13" customFormat="false" ht="12.75" hidden="false" customHeight="false" outlineLevel="0" collapsed="false">
      <c r="D13" s="129"/>
      <c r="E13" s="131"/>
      <c r="F13" s="131"/>
      <c r="G13" s="131"/>
      <c r="H13" s="129"/>
      <c r="I13" s="129"/>
      <c r="J13" s="129"/>
      <c r="K13" s="129"/>
      <c r="L13" s="129"/>
      <c r="M13" s="129"/>
      <c r="N13" s="129"/>
      <c r="T13" s="123"/>
      <c r="U13" s="123"/>
      <c r="V13" s="123"/>
      <c r="W13" s="123"/>
      <c r="X13" s="123"/>
      <c r="Y13" s="123"/>
    </row>
    <row r="14" customFormat="false" ht="12.75" hidden="true" customHeight="true" outlineLevel="0" collapsed="false">
      <c r="D14" s="63"/>
      <c r="E14" s="63"/>
      <c r="F14" s="63"/>
      <c r="G14" s="63"/>
      <c r="H14" s="63"/>
      <c r="I14" s="129" t="n">
        <f aca="false">I15+I16+I17</f>
        <v>4104399.38</v>
      </c>
      <c r="J14" s="129" t="n">
        <f aca="false">I14-I8</f>
        <v>0</v>
      </c>
      <c r="K14" s="63"/>
      <c r="L14" s="63"/>
      <c r="M14" s="63"/>
      <c r="N14" s="63"/>
      <c r="T14" s="123"/>
      <c r="U14" s="123"/>
      <c r="V14" s="123"/>
      <c r="W14" s="123"/>
      <c r="X14" s="123"/>
      <c r="Y14" s="123"/>
    </row>
    <row r="15" customFormat="false" ht="12.75" hidden="true" customHeight="true" outlineLevel="0" collapsed="false">
      <c r="D15" s="63"/>
      <c r="E15" s="63"/>
      <c r="F15" s="63"/>
      <c r="G15" s="63"/>
      <c r="H15" s="63"/>
      <c r="I15" s="129" t="n">
        <v>102669.85</v>
      </c>
      <c r="J15" s="129" t="n">
        <f aca="false">I15-I10</f>
        <v>0</v>
      </c>
      <c r="K15" s="63"/>
      <c r="L15" s="63"/>
      <c r="M15" s="63"/>
      <c r="N15" s="63"/>
      <c r="T15" s="123"/>
      <c r="U15" s="123"/>
      <c r="V15" s="123"/>
      <c r="W15" s="123"/>
      <c r="X15" s="123"/>
      <c r="Y15" s="123"/>
    </row>
    <row r="16" customFormat="false" ht="12.75" hidden="true" customHeight="false" outlineLevel="0" collapsed="false">
      <c r="D16" s="63"/>
      <c r="E16" s="63"/>
      <c r="F16" s="63"/>
      <c r="G16" s="63"/>
      <c r="H16" s="63"/>
      <c r="I16" s="129" t="n">
        <v>2067574.08</v>
      </c>
      <c r="J16" s="129" t="n">
        <f aca="false">I16-I11</f>
        <v>0</v>
      </c>
      <c r="K16" s="129"/>
      <c r="L16" s="129"/>
      <c r="M16" s="129"/>
      <c r="N16" s="63"/>
      <c r="T16" s="123"/>
      <c r="U16" s="123"/>
      <c r="V16" s="123"/>
      <c r="W16" s="123"/>
      <c r="X16" s="123"/>
      <c r="Y16" s="123"/>
    </row>
    <row r="17" customFormat="false" ht="12.75" hidden="true" customHeight="false" outlineLevel="0" collapsed="false">
      <c r="D17" s="129"/>
      <c r="E17" s="129"/>
      <c r="F17" s="129"/>
      <c r="G17" s="129"/>
      <c r="H17" s="129"/>
      <c r="I17" s="129" t="n">
        <v>1934155.45</v>
      </c>
      <c r="J17" s="129" t="n">
        <f aca="false">I17-I12</f>
        <v>0</v>
      </c>
      <c r="K17" s="129"/>
      <c r="L17" s="129"/>
      <c r="M17" s="129"/>
      <c r="N17" s="129"/>
      <c r="T17" s="123"/>
      <c r="U17" s="123"/>
      <c r="V17" s="123"/>
      <c r="W17" s="123"/>
      <c r="X17" s="123"/>
      <c r="Y17" s="123"/>
    </row>
    <row r="18" customFormat="false" ht="12.75" hidden="true" customHeight="false" outlineLevel="0" collapsed="false"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T18" s="123"/>
      <c r="U18" s="123"/>
      <c r="V18" s="123"/>
      <c r="W18" s="123"/>
      <c r="X18" s="123"/>
      <c r="Y18" s="123"/>
    </row>
    <row r="19" customFormat="false" ht="12.75" hidden="true" customHeight="false" outlineLevel="0" collapsed="false"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T19" s="123"/>
      <c r="U19" s="123"/>
      <c r="V19" s="123"/>
      <c r="W19" s="123"/>
      <c r="X19" s="123"/>
      <c r="Y19" s="123"/>
    </row>
    <row r="20" customFormat="false" ht="12.75" hidden="false" customHeight="false" outlineLevel="0" collapsed="false"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T20" s="123"/>
      <c r="U20" s="123"/>
      <c r="V20" s="123"/>
      <c r="W20" s="123"/>
      <c r="X20" s="123"/>
      <c r="Y20" s="123"/>
    </row>
    <row r="21" customFormat="false" ht="12.75" hidden="false" customHeight="false" outlineLevel="0" collapsed="false">
      <c r="B21" s="1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P21" s="132"/>
      <c r="T21" s="123"/>
      <c r="U21" s="123"/>
      <c r="V21" s="123"/>
      <c r="W21" s="123"/>
      <c r="X21" s="123"/>
      <c r="Y21" s="123"/>
    </row>
    <row r="22" customFormat="false" ht="12.75" hidden="false" customHeight="false" outlineLevel="0" collapsed="false">
      <c r="D22" s="129"/>
      <c r="E22" s="129"/>
      <c r="F22" s="129"/>
      <c r="G22" s="129"/>
      <c r="H22" s="129"/>
      <c r="I22" s="129"/>
      <c r="J22" s="133"/>
      <c r="K22" s="129"/>
      <c r="L22" s="129"/>
      <c r="M22" s="129"/>
      <c r="N22" s="129"/>
      <c r="T22" s="123"/>
      <c r="U22" s="123"/>
      <c r="V22" s="123"/>
      <c r="W22" s="123"/>
      <c r="X22" s="123"/>
      <c r="Y22" s="123"/>
    </row>
    <row r="23" customFormat="false" ht="12.75" hidden="false" customHeight="false" outlineLevel="0" collapsed="false">
      <c r="E23" s="131"/>
      <c r="F23" s="131"/>
      <c r="G23" s="131"/>
      <c r="H23" s="131"/>
      <c r="I23" s="129"/>
      <c r="J23" s="133"/>
      <c r="K23" s="129"/>
      <c r="L23" s="129"/>
      <c r="M23" s="129"/>
      <c r="T23" s="123"/>
      <c r="U23" s="123"/>
      <c r="V23" s="123"/>
      <c r="W23" s="123"/>
      <c r="X23" s="123"/>
      <c r="Y23" s="123"/>
    </row>
    <row r="24" customFormat="false" ht="12.75" hidden="false" customHeight="false" outlineLevel="0" collapsed="false">
      <c r="A24" s="134"/>
      <c r="D24" s="63"/>
      <c r="E24" s="63"/>
      <c r="F24" s="63"/>
      <c r="G24" s="63"/>
      <c r="H24" s="63"/>
      <c r="I24" s="63"/>
      <c r="J24" s="135"/>
      <c r="K24" s="129"/>
      <c r="L24" s="129"/>
      <c r="M24" s="129"/>
      <c r="N24" s="63"/>
      <c r="T24" s="123"/>
      <c r="U24" s="123"/>
      <c r="V24" s="123"/>
      <c r="W24" s="123"/>
      <c r="X24" s="123"/>
      <c r="Y24" s="123"/>
    </row>
    <row r="25" customFormat="false" ht="12.75" hidden="false" customHeight="false" outlineLevel="0" collapsed="false">
      <c r="F25" s="63"/>
      <c r="G25" s="63"/>
      <c r="I25" s="129"/>
      <c r="J25" s="129"/>
      <c r="K25" s="129"/>
      <c r="L25" s="129"/>
      <c r="M25" s="129"/>
      <c r="T25" s="123"/>
      <c r="U25" s="123"/>
      <c r="V25" s="123"/>
      <c r="W25" s="123"/>
      <c r="X25" s="123"/>
      <c r="Y25" s="123"/>
    </row>
    <row r="26" customFormat="false" ht="12.75" hidden="false" customHeight="false" outlineLevel="0" collapsed="false"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T26" s="123"/>
      <c r="U26" s="123"/>
      <c r="V26" s="123"/>
      <c r="W26" s="123"/>
      <c r="X26" s="123"/>
      <c r="Y26" s="123"/>
    </row>
    <row r="27" customFormat="false" ht="12.75" hidden="false" customHeight="false" outlineLevel="0" collapsed="false"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T27" s="123"/>
      <c r="U27" s="123"/>
      <c r="V27" s="123"/>
      <c r="W27" s="123"/>
      <c r="X27" s="123"/>
      <c r="Y27" s="123"/>
    </row>
    <row r="28" customFormat="false" ht="12.75" hidden="false" customHeight="false" outlineLevel="0" collapsed="false"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T28" s="123"/>
      <c r="U28" s="123"/>
      <c r="V28" s="123"/>
      <c r="W28" s="123"/>
      <c r="X28" s="123"/>
      <c r="Y28" s="123"/>
    </row>
    <row r="29" customFormat="false" ht="12.75" hidden="false" customHeight="false" outlineLevel="0" collapsed="false">
      <c r="T29" s="123"/>
      <c r="U29" s="123"/>
      <c r="V29" s="123"/>
      <c r="W29" s="123"/>
      <c r="X29" s="123"/>
      <c r="Y29" s="123"/>
    </row>
    <row r="30" customFormat="false" ht="12.75" hidden="false" customHeight="false" outlineLevel="0" collapsed="false">
      <c r="T30" s="123"/>
      <c r="U30" s="123"/>
      <c r="V30" s="123"/>
      <c r="W30" s="123"/>
      <c r="X30" s="123"/>
      <c r="Y30" s="123"/>
    </row>
    <row r="31" customFormat="false" ht="12.75" hidden="false" customHeight="false" outlineLevel="0" collapsed="false">
      <c r="T31" s="123"/>
      <c r="U31" s="123"/>
      <c r="V31" s="123"/>
      <c r="W31" s="123"/>
      <c r="X31" s="123"/>
      <c r="Y31" s="123"/>
    </row>
    <row r="32" customFormat="false" ht="12.75" hidden="false" customHeight="false" outlineLevel="0" collapsed="false">
      <c r="T32" s="123"/>
      <c r="U32" s="123"/>
      <c r="V32" s="123"/>
      <c r="W32" s="123"/>
      <c r="X32" s="123"/>
      <c r="Y32" s="123"/>
    </row>
    <row r="33" customFormat="false" ht="12.75" hidden="false" customHeight="false" outlineLevel="0" collapsed="false">
      <c r="T33" s="123"/>
      <c r="U33" s="123"/>
      <c r="V33" s="123"/>
      <c r="W33" s="123"/>
      <c r="X33" s="123"/>
      <c r="Y33" s="123"/>
    </row>
  </sheetData>
  <mergeCells count="8">
    <mergeCell ref="H1:N1"/>
    <mergeCell ref="A3:N3"/>
    <mergeCell ref="A6:A7"/>
    <mergeCell ref="B6:B7"/>
    <mergeCell ref="C6:C7"/>
    <mergeCell ref="D6:N6"/>
    <mergeCell ref="A8:A12"/>
    <mergeCell ref="B8:B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40.7"/>
    <col collapsed="false" customWidth="true" hidden="false" outlineLevel="0" max="3" min="3" style="136" width="9.7"/>
    <col collapsed="false" customWidth="true" hidden="false" outlineLevel="0" max="4" min="4" style="136" width="20.7"/>
    <col collapsed="false" customWidth="true" hidden="false" outlineLevel="0" max="11" min="5" style="136" width="10.71"/>
    <col collapsed="false" customWidth="true" hidden="false" outlineLevel="0" max="13" min="12" style="74" width="10.41"/>
    <col collapsed="false" customWidth="true" hidden="false" outlineLevel="0" max="14" min="14" style="74" width="10.13"/>
    <col collapsed="false" customWidth="false" hidden="false" outlineLevel="0" max="257" min="15" style="136" width="9.14"/>
  </cols>
  <sheetData>
    <row r="1" customFormat="false" ht="45" hidden="false" customHeight="true" outlineLevel="0" collapsed="false">
      <c r="F1" s="137" t="s">
        <v>332</v>
      </c>
      <c r="G1" s="137"/>
      <c r="H1" s="137"/>
      <c r="I1" s="137"/>
      <c r="J1" s="137"/>
      <c r="K1" s="137"/>
      <c r="L1" s="137"/>
      <c r="M1" s="137"/>
      <c r="N1" s="137"/>
    </row>
    <row r="2" customFormat="false" ht="12.75" hidden="false" customHeight="false" outlineLevel="0" collapsed="false">
      <c r="F2" s="138"/>
      <c r="G2" s="138"/>
      <c r="H2" s="138"/>
      <c r="I2" s="138"/>
      <c r="J2" s="138"/>
    </row>
    <row r="3" customFormat="false" ht="21.75" hidden="false" customHeight="true" outlineLevel="0" collapsed="false">
      <c r="A3" s="139" t="s">
        <v>19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9.5" hidden="false" customHeight="true" outlineLevel="0" collapsed="false">
      <c r="A4" s="140" t="s">
        <v>2</v>
      </c>
      <c r="B4" s="140" t="s">
        <v>200</v>
      </c>
      <c r="C4" s="140" t="s">
        <v>4</v>
      </c>
      <c r="D4" s="140" t="s">
        <v>5</v>
      </c>
      <c r="E4" s="140" t="s">
        <v>7</v>
      </c>
      <c r="F4" s="140"/>
      <c r="G4" s="140"/>
      <c r="H4" s="140"/>
      <c r="I4" s="140"/>
      <c r="J4" s="140"/>
      <c r="K4" s="140"/>
      <c r="L4" s="140"/>
      <c r="M4" s="140"/>
      <c r="N4" s="140"/>
    </row>
    <row r="5" customFormat="false" ht="19.5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customFormat="false" ht="19.5" hidden="false" customHeight="true" outlineLevel="0" collapsed="false">
      <c r="A6" s="140"/>
      <c r="B6" s="140"/>
      <c r="C6" s="140"/>
      <c r="D6" s="140"/>
      <c r="E6" s="140" t="n">
        <v>2019</v>
      </c>
      <c r="F6" s="140" t="n">
        <v>2020</v>
      </c>
      <c r="G6" s="140" t="n">
        <v>2021</v>
      </c>
      <c r="H6" s="140" t="n">
        <v>2022</v>
      </c>
      <c r="I6" s="140" t="n">
        <v>2023</v>
      </c>
      <c r="J6" s="140" t="n">
        <v>2024</v>
      </c>
      <c r="K6" s="140" t="n">
        <v>2025</v>
      </c>
      <c r="L6" s="21" t="n">
        <v>2026</v>
      </c>
      <c r="M6" s="21" t="n">
        <v>2027</v>
      </c>
      <c r="N6" s="9" t="n">
        <v>2028</v>
      </c>
    </row>
    <row r="7" customFormat="false" ht="27" hidden="false" customHeight="true" outlineLevel="0" collapsed="false">
      <c r="A7" s="141" t="s">
        <v>333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</row>
    <row r="8" customFormat="false" ht="55.5" hidden="false" customHeight="true" outlineLevel="0" collapsed="false">
      <c r="A8" s="142" t="s">
        <v>334</v>
      </c>
      <c r="B8" s="143" t="s">
        <v>335</v>
      </c>
      <c r="C8" s="21" t="s">
        <v>45</v>
      </c>
      <c r="D8" s="21" t="s">
        <v>66</v>
      </c>
      <c r="E8" s="21" t="n">
        <v>300</v>
      </c>
      <c r="F8" s="21" t="s">
        <v>14</v>
      </c>
      <c r="G8" s="21" t="n">
        <v>449</v>
      </c>
      <c r="H8" s="21" t="n">
        <v>324</v>
      </c>
      <c r="I8" s="7" t="n">
        <v>324</v>
      </c>
      <c r="J8" s="140" t="n">
        <v>324</v>
      </c>
      <c r="K8" s="144" t="n">
        <v>324</v>
      </c>
      <c r="L8" s="144" t="n">
        <v>324</v>
      </c>
      <c r="M8" s="144" t="n">
        <v>324</v>
      </c>
      <c r="N8" s="9" t="n">
        <v>324</v>
      </c>
      <c r="O8" s="145"/>
      <c r="P8" s="145"/>
      <c r="Q8" s="145"/>
      <c r="R8" s="145"/>
      <c r="S8" s="145"/>
    </row>
    <row r="9" customFormat="false" ht="69" hidden="false" customHeight="true" outlineLevel="0" collapsed="false">
      <c r="A9" s="142" t="s">
        <v>336</v>
      </c>
      <c r="B9" s="143" t="s">
        <v>337</v>
      </c>
      <c r="C9" s="21" t="s">
        <v>45</v>
      </c>
      <c r="D9" s="21" t="s">
        <v>66</v>
      </c>
      <c r="E9" s="21" t="n">
        <v>406</v>
      </c>
      <c r="F9" s="21" t="s">
        <v>14</v>
      </c>
      <c r="G9" s="21" t="n">
        <v>11</v>
      </c>
      <c r="H9" s="21" t="n">
        <v>222</v>
      </c>
      <c r="I9" s="7" t="n">
        <v>251</v>
      </c>
      <c r="J9" s="21" t="n">
        <v>287</v>
      </c>
      <c r="K9" s="144" t="n">
        <v>231</v>
      </c>
      <c r="L9" s="144" t="n">
        <v>199</v>
      </c>
      <c r="M9" s="144" t="n">
        <v>199</v>
      </c>
      <c r="N9" s="9" t="n">
        <v>199</v>
      </c>
      <c r="O9" s="145"/>
      <c r="P9" s="145"/>
      <c r="Q9" s="145"/>
      <c r="R9" s="145"/>
      <c r="S9" s="145"/>
    </row>
    <row r="10" customFormat="false" ht="60" hidden="false" customHeight="true" outlineLevel="0" collapsed="false">
      <c r="A10" s="146" t="s">
        <v>338</v>
      </c>
      <c r="B10" s="147" t="s">
        <v>339</v>
      </c>
      <c r="C10" s="140" t="s">
        <v>12</v>
      </c>
      <c r="D10" s="140" t="s">
        <v>13</v>
      </c>
      <c r="E10" s="148" t="n">
        <v>52.42</v>
      </c>
      <c r="F10" s="148" t="n">
        <v>75.59</v>
      </c>
      <c r="G10" s="149" t="n">
        <v>78.74</v>
      </c>
      <c r="H10" s="150" t="n">
        <v>78.94</v>
      </c>
      <c r="I10" s="9" t="n">
        <v>79.16</v>
      </c>
      <c r="J10" s="148" t="n">
        <v>79.33</v>
      </c>
      <c r="K10" s="144" t="n">
        <v>81.39</v>
      </c>
      <c r="L10" s="144" t="n">
        <v>81.36</v>
      </c>
      <c r="M10" s="144" t="n">
        <v>81.44</v>
      </c>
      <c r="N10" s="9" t="n">
        <v>81.43</v>
      </c>
      <c r="O10" s="145"/>
      <c r="P10" s="145"/>
      <c r="Q10" s="145"/>
      <c r="R10" s="145"/>
      <c r="S10" s="145"/>
    </row>
    <row r="11" customFormat="false" ht="75" hidden="false" customHeight="true" outlineLevel="0" collapsed="false">
      <c r="A11" s="146" t="s">
        <v>340</v>
      </c>
      <c r="B11" s="143" t="s">
        <v>341</v>
      </c>
      <c r="C11" s="140" t="s">
        <v>12</v>
      </c>
      <c r="D11" s="140" t="s">
        <v>13</v>
      </c>
      <c r="E11" s="13" t="n">
        <v>100</v>
      </c>
      <c r="F11" s="13" t="n">
        <v>100</v>
      </c>
      <c r="G11" s="13" t="n">
        <v>100</v>
      </c>
      <c r="H11" s="13" t="n">
        <v>100</v>
      </c>
      <c r="I11" s="13" t="n">
        <v>100</v>
      </c>
      <c r="J11" s="13" t="n">
        <v>100</v>
      </c>
      <c r="K11" s="149" t="n">
        <v>100</v>
      </c>
      <c r="L11" s="149" t="n">
        <v>100</v>
      </c>
      <c r="M11" s="149" t="n">
        <v>100</v>
      </c>
      <c r="N11" s="13" t="n">
        <v>100</v>
      </c>
      <c r="O11" s="145"/>
      <c r="P11" s="145"/>
      <c r="Q11" s="145"/>
      <c r="R11" s="145"/>
      <c r="S11" s="145"/>
    </row>
    <row r="12" customFormat="false" ht="12.75" hidden="false" customHeight="false" outlineLevel="0" collapsed="false">
      <c r="L12" s="78"/>
      <c r="M12" s="78"/>
      <c r="N12" s="78"/>
      <c r="O12" s="145"/>
      <c r="P12" s="145"/>
      <c r="Q12" s="145"/>
      <c r="R12" s="145"/>
      <c r="S12" s="145"/>
    </row>
    <row r="13" customFormat="false" ht="12.75" hidden="false" customHeight="false" outlineLevel="0" collapsed="false">
      <c r="I13" s="145"/>
      <c r="J13" s="145"/>
      <c r="K13" s="145"/>
      <c r="L13" s="78"/>
      <c r="M13" s="78"/>
      <c r="N13" s="78"/>
      <c r="O13" s="145"/>
      <c r="P13" s="145"/>
      <c r="Q13" s="145"/>
      <c r="R13" s="145"/>
      <c r="S13" s="145"/>
    </row>
    <row r="14" customFormat="false" ht="12.75" hidden="false" customHeight="false" outlineLevel="0" collapsed="false">
      <c r="I14" s="145"/>
      <c r="J14" s="145"/>
      <c r="K14" s="145"/>
      <c r="L14" s="78"/>
      <c r="M14" s="78"/>
      <c r="N14" s="78"/>
      <c r="O14" s="145"/>
      <c r="P14" s="145"/>
      <c r="Q14" s="145"/>
      <c r="R14" s="145"/>
      <c r="S14" s="145"/>
    </row>
    <row r="15" customFormat="false" ht="12.75" hidden="false" customHeight="false" outlineLevel="0" collapsed="false">
      <c r="I15" s="145"/>
      <c r="J15" s="145"/>
      <c r="K15" s="145"/>
      <c r="L15" s="78"/>
      <c r="M15" s="78"/>
      <c r="N15" s="78"/>
      <c r="O15" s="145"/>
      <c r="P15" s="145"/>
      <c r="Q15" s="145"/>
      <c r="R15" s="145"/>
      <c r="S15" s="145"/>
    </row>
    <row r="16" customFormat="false" ht="12.75" hidden="false" customHeight="false" outlineLevel="0" collapsed="false">
      <c r="I16" s="145"/>
      <c r="J16" s="145"/>
      <c r="K16" s="145"/>
      <c r="L16" s="78"/>
      <c r="M16" s="78"/>
      <c r="N16" s="78"/>
      <c r="O16" s="145"/>
      <c r="P16" s="145"/>
      <c r="Q16" s="145"/>
      <c r="R16" s="145"/>
      <c r="S16" s="145"/>
    </row>
    <row r="17" customFormat="false" ht="12.75" hidden="false" customHeight="false" outlineLevel="0" collapsed="false">
      <c r="I17" s="145"/>
      <c r="J17" s="145"/>
      <c r="K17" s="145"/>
      <c r="L17" s="78"/>
      <c r="M17" s="78"/>
      <c r="N17" s="78"/>
      <c r="O17" s="145"/>
      <c r="P17" s="145"/>
      <c r="Q17" s="145"/>
      <c r="R17" s="145"/>
      <c r="S17" s="145"/>
    </row>
    <row r="18" customFormat="false" ht="12.75" hidden="false" customHeight="false" outlineLevel="0" collapsed="false">
      <c r="I18" s="145"/>
      <c r="J18" s="145"/>
      <c r="K18" s="145"/>
      <c r="L18" s="78"/>
      <c r="M18" s="78"/>
      <c r="N18" s="78"/>
      <c r="O18" s="145"/>
      <c r="P18" s="145"/>
      <c r="Q18" s="145"/>
      <c r="R18" s="145"/>
      <c r="S18" s="145"/>
    </row>
    <row r="19" customFormat="false" ht="12.75" hidden="false" customHeight="false" outlineLevel="0" collapsed="false">
      <c r="I19" s="145"/>
      <c r="J19" s="145"/>
      <c r="K19" s="145"/>
      <c r="L19" s="78"/>
      <c r="M19" s="78"/>
      <c r="N19" s="78"/>
      <c r="O19" s="145"/>
      <c r="P19" s="145"/>
      <c r="Q19" s="145"/>
      <c r="R19" s="145"/>
      <c r="S19" s="145"/>
    </row>
    <row r="20" customFormat="false" ht="12.75" hidden="false" customHeight="false" outlineLevel="0" collapsed="false">
      <c r="I20" s="145"/>
      <c r="J20" s="145"/>
      <c r="K20" s="145"/>
      <c r="L20" s="78"/>
      <c r="M20" s="78"/>
      <c r="N20" s="78"/>
      <c r="O20" s="145"/>
      <c r="P20" s="145"/>
      <c r="Q20" s="145"/>
      <c r="R20" s="145"/>
      <c r="S20" s="145"/>
    </row>
    <row r="21" customFormat="false" ht="12.75" hidden="false" customHeight="false" outlineLevel="0" collapsed="false">
      <c r="B21" s="151"/>
      <c r="N21" s="152"/>
    </row>
    <row r="24" customFormat="false" ht="12.75" hidden="false" customHeight="false" outlineLevel="0" collapsed="false">
      <c r="A24" s="153"/>
    </row>
  </sheetData>
  <mergeCells count="8">
    <mergeCell ref="F1:N1"/>
    <mergeCell ref="A3:N3"/>
    <mergeCell ref="A4:A6"/>
    <mergeCell ref="B4:B6"/>
    <mergeCell ref="C4:C6"/>
    <mergeCell ref="D4:D6"/>
    <mergeCell ref="E4:N5"/>
    <mergeCell ref="A7:N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49" colorId="64" zoomScale="69" zoomScaleNormal="69" zoomScalePageLayoutView="100" workbookViewId="0">
      <selection pane="topLeft" activeCell="U47" activeCellId="0" sqref="U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5.7"/>
    <col collapsed="false" customWidth="true" hidden="false" outlineLevel="0" max="2" min="2" style="154" width="25.7"/>
    <col collapsed="false" customWidth="true" hidden="false" outlineLevel="0" max="4" min="3" style="154" width="8.7"/>
    <col collapsed="false" customWidth="true" hidden="false" outlineLevel="0" max="5" min="5" style="154" width="20.7"/>
    <col collapsed="false" customWidth="true" hidden="false" outlineLevel="0" max="6" min="6" style="154" width="8.7"/>
    <col collapsed="false" customWidth="true" hidden="false" outlineLevel="0" max="17" min="7" style="29" width="15.7"/>
    <col collapsed="false" customWidth="true" hidden="false" outlineLevel="0" max="18" min="18" style="29" width="95.7"/>
    <col collapsed="false" customWidth="false" hidden="false" outlineLevel="0" max="257" min="19" style="27" width="9.14"/>
  </cols>
  <sheetData>
    <row r="1" s="29" customFormat="true" ht="57.75" hidden="false" customHeight="true" outlineLevel="0" collapsed="false">
      <c r="A1" s="155"/>
      <c r="B1" s="154"/>
      <c r="C1" s="154"/>
      <c r="D1" s="154"/>
      <c r="E1" s="154"/>
      <c r="F1" s="154"/>
      <c r="G1" s="65"/>
      <c r="H1" s="65"/>
      <c r="I1" s="156"/>
      <c r="J1" s="65"/>
      <c r="K1" s="65"/>
      <c r="L1" s="65"/>
      <c r="M1" s="65"/>
      <c r="N1" s="65"/>
      <c r="O1" s="65"/>
      <c r="P1" s="65"/>
      <c r="R1" s="157" t="s">
        <v>342</v>
      </c>
    </row>
    <row r="2" s="29" customFormat="true" ht="24.75" hidden="false" customHeight="true" outlineLevel="0" collapsed="false">
      <c r="A2" s="158" t="s">
        <v>23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</row>
    <row r="3" s="29" customFormat="true" ht="45" hidden="false" customHeight="true" outlineLevel="0" collapsed="false">
      <c r="A3" s="7" t="s">
        <v>231</v>
      </c>
      <c r="B3" s="7" t="s">
        <v>86</v>
      </c>
      <c r="C3" s="7" t="s">
        <v>84</v>
      </c>
      <c r="D3" s="7"/>
      <c r="E3" s="7"/>
      <c r="F3" s="7"/>
      <c r="G3" s="7" t="s">
        <v>232</v>
      </c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233</v>
      </c>
    </row>
    <row r="4" s="29" customFormat="true" ht="45" hidden="false" customHeight="true" outlineLevel="0" collapsed="false">
      <c r="A4" s="7"/>
      <c r="B4" s="7"/>
      <c r="C4" s="7" t="s">
        <v>86</v>
      </c>
      <c r="D4" s="7" t="s">
        <v>87</v>
      </c>
      <c r="E4" s="7" t="s">
        <v>88</v>
      </c>
      <c r="F4" s="7" t="s">
        <v>89</v>
      </c>
      <c r="G4" s="7" t="n">
        <v>2019</v>
      </c>
      <c r="H4" s="7" t="n">
        <v>2020</v>
      </c>
      <c r="I4" s="7" t="n">
        <v>2021</v>
      </c>
      <c r="J4" s="24" t="n">
        <v>2022</v>
      </c>
      <c r="K4" s="24" t="n">
        <v>2023</v>
      </c>
      <c r="L4" s="24" t="n">
        <v>2024</v>
      </c>
      <c r="M4" s="7" t="n">
        <v>2025</v>
      </c>
      <c r="N4" s="7" t="n">
        <v>2026</v>
      </c>
      <c r="O4" s="7" t="n">
        <v>2027</v>
      </c>
      <c r="P4" s="7" t="n">
        <v>2028</v>
      </c>
      <c r="Q4" s="7" t="s">
        <v>90</v>
      </c>
      <c r="R4" s="7"/>
    </row>
    <row r="5" customFormat="false" ht="42.75" hidden="false" customHeight="true" outlineLevel="0" collapsed="false">
      <c r="A5" s="10" t="s">
        <v>33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42.75" hidden="false" customHeight="true" outlineLevel="0" collapsed="false">
      <c r="A6" s="10" t="s">
        <v>34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32.25" hidden="false" customHeight="true" outlineLevel="0" collapsed="false">
      <c r="A7" s="36" t="s">
        <v>344</v>
      </c>
      <c r="B7" s="7" t="s">
        <v>96</v>
      </c>
      <c r="C7" s="7" t="s">
        <v>97</v>
      </c>
      <c r="D7" s="7" t="s">
        <v>156</v>
      </c>
      <c r="E7" s="7" t="s">
        <v>157</v>
      </c>
      <c r="F7" s="7" t="n">
        <v>110</v>
      </c>
      <c r="G7" s="11" t="n">
        <v>0</v>
      </c>
      <c r="H7" s="11" t="n">
        <v>0</v>
      </c>
      <c r="I7" s="11" t="n">
        <v>88.3</v>
      </c>
      <c r="J7" s="11" t="n">
        <v>105.32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2" t="n">
        <f aca="false">SUM(G7:P7)</f>
        <v>193.62</v>
      </c>
      <c r="R7" s="36" t="s">
        <v>345</v>
      </c>
    </row>
    <row r="8" customFormat="false" ht="32.25" hidden="false" customHeight="true" outlineLevel="0" collapsed="false">
      <c r="A8" s="36"/>
      <c r="B8" s="7"/>
      <c r="C8" s="19" t="s">
        <v>97</v>
      </c>
      <c r="D8" s="19" t="s">
        <v>156</v>
      </c>
      <c r="E8" s="19" t="s">
        <v>157</v>
      </c>
      <c r="F8" s="7" t="n">
        <v>240</v>
      </c>
      <c r="G8" s="12" t="n">
        <v>688.19</v>
      </c>
      <c r="H8" s="12" t="n">
        <v>0</v>
      </c>
      <c r="I8" s="12" t="n">
        <f aca="false">452.35+1923.37</f>
        <v>2375.72</v>
      </c>
      <c r="J8" s="12" t="n">
        <v>2701.26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f aca="false">SUM(G8:P8)</f>
        <v>5765.17</v>
      </c>
      <c r="R8" s="36"/>
    </row>
    <row r="9" customFormat="false" ht="32.25" hidden="false" customHeight="true" outlineLevel="0" collapsed="false">
      <c r="A9" s="36"/>
      <c r="B9" s="7"/>
      <c r="C9" s="19" t="s">
        <v>97</v>
      </c>
      <c r="D9" s="19" t="s">
        <v>156</v>
      </c>
      <c r="E9" s="19" t="s">
        <v>158</v>
      </c>
      <c r="F9" s="7" t="n">
        <v>240</v>
      </c>
      <c r="G9" s="12" t="n">
        <v>1091.04</v>
      </c>
      <c r="H9" s="12" t="n">
        <v>0</v>
      </c>
      <c r="I9" s="12" t="n">
        <v>2171.86</v>
      </c>
      <c r="J9" s="12" t="n">
        <v>2941.1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f aca="false">SUM(G9:P9)</f>
        <v>6204</v>
      </c>
      <c r="R9" s="36"/>
    </row>
    <row r="10" customFormat="false" ht="32.25" hidden="false" customHeight="true" outlineLevel="0" collapsed="false">
      <c r="A10" s="36"/>
      <c r="B10" s="7"/>
      <c r="C10" s="19" t="s">
        <v>97</v>
      </c>
      <c r="D10" s="19" t="s">
        <v>159</v>
      </c>
      <c r="E10" s="19" t="s">
        <v>157</v>
      </c>
      <c r="F10" s="7" t="n">
        <v>11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103.16</v>
      </c>
      <c r="M10" s="12" t="n">
        <v>110.56</v>
      </c>
      <c r="N10" s="12" t="n">
        <v>0</v>
      </c>
      <c r="O10" s="12" t="n">
        <v>0</v>
      </c>
      <c r="P10" s="12" t="n">
        <v>0</v>
      </c>
      <c r="Q10" s="12" t="n">
        <f aca="false">SUM(G10:P10)</f>
        <v>213.72</v>
      </c>
      <c r="R10" s="36"/>
    </row>
    <row r="11" customFormat="false" ht="32.25" hidden="false" customHeight="true" outlineLevel="0" collapsed="false">
      <c r="A11" s="36"/>
      <c r="B11" s="7"/>
      <c r="C11" s="19" t="s">
        <v>97</v>
      </c>
      <c r="D11" s="19" t="s">
        <v>159</v>
      </c>
      <c r="E11" s="19" t="s">
        <v>157</v>
      </c>
      <c r="F11" s="7" t="n">
        <v>24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2161.65</v>
      </c>
      <c r="L11" s="12" t="n">
        <f aca="false">276.14+2989.74</f>
        <v>3265.88</v>
      </c>
      <c r="M11" s="12" t="n">
        <f aca="false">295.06+2772.29</f>
        <v>3067.35</v>
      </c>
      <c r="N11" s="12" t="n">
        <v>0</v>
      </c>
      <c r="O11" s="12" t="n">
        <v>0</v>
      </c>
      <c r="P11" s="12" t="n">
        <v>0</v>
      </c>
      <c r="Q11" s="12" t="n">
        <f aca="false">SUM(G11:P11)</f>
        <v>8494.88</v>
      </c>
      <c r="R11" s="36"/>
    </row>
    <row r="12" customFormat="false" ht="32.25" hidden="false" customHeight="true" outlineLevel="0" collapsed="false">
      <c r="A12" s="36"/>
      <c r="B12" s="7"/>
      <c r="C12" s="19" t="s">
        <v>97</v>
      </c>
      <c r="D12" s="19" t="s">
        <v>159</v>
      </c>
      <c r="E12" s="19" t="s">
        <v>158</v>
      </c>
      <c r="F12" s="7" t="n">
        <v>24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3003.95</v>
      </c>
      <c r="L12" s="12" t="n">
        <v>3066.61</v>
      </c>
      <c r="M12" s="12" t="n">
        <v>3317.41</v>
      </c>
      <c r="N12" s="12" t="n">
        <v>4819.48</v>
      </c>
      <c r="O12" s="12" t="n">
        <v>4819.48</v>
      </c>
      <c r="P12" s="12" t="n">
        <v>4819.48</v>
      </c>
      <c r="Q12" s="12" t="n">
        <f aca="false">SUM(G12:P12)</f>
        <v>23846.41</v>
      </c>
      <c r="R12" s="36"/>
    </row>
    <row r="13" customFormat="false" ht="51" hidden="false" customHeight="true" outlineLevel="0" collapsed="false">
      <c r="A13" s="36" t="s">
        <v>346</v>
      </c>
      <c r="B13" s="7" t="s">
        <v>96</v>
      </c>
      <c r="C13" s="19" t="s">
        <v>97</v>
      </c>
      <c r="D13" s="19" t="s">
        <v>156</v>
      </c>
      <c r="E13" s="19" t="s">
        <v>157</v>
      </c>
      <c r="F13" s="7" t="n">
        <v>240</v>
      </c>
      <c r="G13" s="12" t="n">
        <v>1625.27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f aca="false">SUM(G13:P13)</f>
        <v>1625.27</v>
      </c>
      <c r="R13" s="36"/>
    </row>
    <row r="14" customFormat="false" ht="78" hidden="false" customHeight="true" outlineLevel="0" collapsed="false">
      <c r="A14" s="36" t="s">
        <v>347</v>
      </c>
      <c r="B14" s="7" t="s">
        <v>96</v>
      </c>
      <c r="C14" s="19" t="s">
        <v>97</v>
      </c>
      <c r="D14" s="19" t="s">
        <v>156</v>
      </c>
      <c r="E14" s="19" t="s">
        <v>157</v>
      </c>
      <c r="F14" s="7" t="n">
        <v>240</v>
      </c>
      <c r="G14" s="12" t="n">
        <v>1699.44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f aca="false">SUM(G14:P14)</f>
        <v>1699.44</v>
      </c>
      <c r="R14" s="8"/>
    </row>
    <row r="15" customFormat="false" ht="48" hidden="false" customHeight="true" outlineLevel="0" collapsed="false">
      <c r="A15" s="8" t="s">
        <v>348</v>
      </c>
      <c r="B15" s="7" t="s">
        <v>96</v>
      </c>
      <c r="C15" s="19" t="s">
        <v>97</v>
      </c>
      <c r="D15" s="19" t="s">
        <v>159</v>
      </c>
      <c r="E15" s="19" t="s">
        <v>157</v>
      </c>
      <c r="F15" s="7" t="n">
        <v>24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f aca="false">950.82+2803.05+0.01</f>
        <v>3753.88</v>
      </c>
      <c r="N15" s="12" t="n">
        <v>0</v>
      </c>
      <c r="O15" s="12" t="n">
        <v>0</v>
      </c>
      <c r="P15" s="12" t="n">
        <v>0</v>
      </c>
      <c r="Q15" s="12" t="n">
        <f aca="false">SUM(G15:P15)</f>
        <v>3753.88</v>
      </c>
      <c r="R15" s="8" t="s">
        <v>349</v>
      </c>
    </row>
    <row r="16" customFormat="false" ht="50.25" hidden="false" customHeight="true" outlineLevel="0" collapsed="false">
      <c r="A16" s="10" t="s">
        <v>35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35.1" hidden="false" customHeight="true" outlineLevel="0" collapsed="false">
      <c r="A17" s="36" t="s">
        <v>351</v>
      </c>
      <c r="B17" s="7" t="s">
        <v>96</v>
      </c>
      <c r="C17" s="7" t="s">
        <v>97</v>
      </c>
      <c r="D17" s="7" t="s">
        <v>156</v>
      </c>
      <c r="E17" s="7" t="s">
        <v>157</v>
      </c>
      <c r="F17" s="7" t="n">
        <v>110</v>
      </c>
      <c r="G17" s="20" t="n">
        <v>0</v>
      </c>
      <c r="H17" s="71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f aca="false">SUM(G17:P17)</f>
        <v>0</v>
      </c>
      <c r="R17" s="36" t="s">
        <v>352</v>
      </c>
    </row>
    <row r="18" customFormat="false" ht="35.1" hidden="false" customHeight="true" outlineLevel="0" collapsed="false">
      <c r="A18" s="36"/>
      <c r="B18" s="7"/>
      <c r="C18" s="19" t="s">
        <v>97</v>
      </c>
      <c r="D18" s="19" t="s">
        <v>156</v>
      </c>
      <c r="E18" s="19" t="s">
        <v>157</v>
      </c>
      <c r="F18" s="7" t="n">
        <v>240</v>
      </c>
      <c r="G18" s="71" t="n">
        <v>24049.46</v>
      </c>
      <c r="H18" s="71" t="n">
        <v>814.28</v>
      </c>
      <c r="I18" s="12" t="n">
        <v>0</v>
      </c>
      <c r="J18" s="12" t="n">
        <v>814.52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f aca="false">SUM(G18:P18)</f>
        <v>25678.26</v>
      </c>
      <c r="R18" s="36"/>
    </row>
    <row r="19" customFormat="false" ht="35.1" hidden="false" customHeight="true" outlineLevel="0" collapsed="false">
      <c r="A19" s="36"/>
      <c r="B19" s="7"/>
      <c r="C19" s="19" t="s">
        <v>97</v>
      </c>
      <c r="D19" s="19" t="s">
        <v>156</v>
      </c>
      <c r="E19" s="19" t="s">
        <v>157</v>
      </c>
      <c r="F19" s="7" t="n">
        <v>320</v>
      </c>
      <c r="G19" s="71" t="n">
        <v>24566.2</v>
      </c>
      <c r="H19" s="71" t="n">
        <v>0</v>
      </c>
      <c r="I19" s="12" t="n">
        <v>0</v>
      </c>
      <c r="J19" s="12" t="n">
        <v>303.28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f aca="false">SUM(G19:P19)</f>
        <v>24869.48</v>
      </c>
      <c r="R19" s="36"/>
    </row>
    <row r="20" customFormat="false" ht="35.1" hidden="false" customHeight="true" outlineLevel="0" collapsed="false">
      <c r="A20" s="36"/>
      <c r="B20" s="7"/>
      <c r="C20" s="19" t="s">
        <v>97</v>
      </c>
      <c r="D20" s="19" t="s">
        <v>156</v>
      </c>
      <c r="E20" s="19" t="s">
        <v>160</v>
      </c>
      <c r="F20" s="7" t="n">
        <v>110</v>
      </c>
      <c r="G20" s="71" t="n">
        <v>0</v>
      </c>
      <c r="H20" s="71" t="n">
        <v>0</v>
      </c>
      <c r="I20" s="12" t="n">
        <v>0</v>
      </c>
      <c r="J20" s="12" t="n">
        <v>192.67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f aca="false">SUM(G20:P20)</f>
        <v>192.67</v>
      </c>
      <c r="R20" s="36"/>
    </row>
    <row r="21" customFormat="false" ht="35.1" hidden="false" customHeight="true" outlineLevel="0" collapsed="false">
      <c r="A21" s="36"/>
      <c r="B21" s="7"/>
      <c r="C21" s="19" t="s">
        <v>97</v>
      </c>
      <c r="D21" s="19" t="s">
        <v>156</v>
      </c>
      <c r="E21" s="19" t="s">
        <v>160</v>
      </c>
      <c r="F21" s="7" t="n">
        <v>240</v>
      </c>
      <c r="G21" s="71" t="n">
        <v>0</v>
      </c>
      <c r="H21" s="71" t="n">
        <v>0</v>
      </c>
      <c r="I21" s="12" t="n">
        <v>0</v>
      </c>
      <c r="J21" s="12" t="n">
        <v>977.74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f aca="false">SUM(G21:P21)</f>
        <v>977.74</v>
      </c>
      <c r="R21" s="36"/>
    </row>
    <row r="22" customFormat="false" ht="35.1" hidden="false" customHeight="true" outlineLevel="0" collapsed="false">
      <c r="A22" s="36"/>
      <c r="B22" s="7"/>
      <c r="C22" s="19" t="s">
        <v>97</v>
      </c>
      <c r="D22" s="19" t="s">
        <v>156</v>
      </c>
      <c r="E22" s="19" t="s">
        <v>160</v>
      </c>
      <c r="F22" s="7" t="n">
        <v>320</v>
      </c>
      <c r="G22" s="71" t="n">
        <v>0</v>
      </c>
      <c r="H22" s="71" t="n">
        <v>0</v>
      </c>
      <c r="I22" s="12" t="n">
        <v>0</v>
      </c>
      <c r="J22" s="12" t="n">
        <v>30666.29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f aca="false">SUM(G22:P22)</f>
        <v>30666.29</v>
      </c>
      <c r="R22" s="36"/>
    </row>
    <row r="23" customFormat="false" ht="35.1" hidden="false" customHeight="true" outlineLevel="0" collapsed="false">
      <c r="A23" s="36"/>
      <c r="B23" s="7"/>
      <c r="C23" s="19" t="s">
        <v>97</v>
      </c>
      <c r="D23" s="19" t="s">
        <v>159</v>
      </c>
      <c r="E23" s="19" t="s">
        <v>157</v>
      </c>
      <c r="F23" s="7" t="n">
        <v>110</v>
      </c>
      <c r="G23" s="71" t="n">
        <v>0</v>
      </c>
      <c r="H23" s="71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f aca="false">SUM(G23:P23)</f>
        <v>0</v>
      </c>
      <c r="R23" s="36"/>
    </row>
    <row r="24" customFormat="false" ht="35.1" hidden="false" customHeight="true" outlineLevel="0" collapsed="false">
      <c r="A24" s="36"/>
      <c r="B24" s="7"/>
      <c r="C24" s="19" t="s">
        <v>97</v>
      </c>
      <c r="D24" s="19" t="s">
        <v>159</v>
      </c>
      <c r="E24" s="19" t="s">
        <v>157</v>
      </c>
      <c r="F24" s="7" t="n">
        <v>240</v>
      </c>
      <c r="G24" s="71" t="n">
        <v>0</v>
      </c>
      <c r="H24" s="71" t="n">
        <v>0</v>
      </c>
      <c r="I24" s="12" t="n">
        <v>0</v>
      </c>
      <c r="J24" s="12" t="n">
        <v>0</v>
      </c>
      <c r="K24" s="12" t="n">
        <v>0</v>
      </c>
      <c r="L24" s="12" t="n">
        <f aca="false">55.81+185.07</f>
        <v>240.88</v>
      </c>
      <c r="M24" s="12" t="n">
        <f aca="false">251.99-0.01</f>
        <v>251.98</v>
      </c>
      <c r="N24" s="12" t="n">
        <v>0</v>
      </c>
      <c r="O24" s="12" t="n">
        <v>0</v>
      </c>
      <c r="P24" s="12" t="n">
        <v>0</v>
      </c>
      <c r="Q24" s="12" t="n">
        <f aca="false">SUM(G24:P24)</f>
        <v>492.86</v>
      </c>
      <c r="R24" s="36"/>
    </row>
    <row r="25" customFormat="false" ht="35.1" hidden="false" customHeight="true" outlineLevel="0" collapsed="false">
      <c r="A25" s="36"/>
      <c r="B25" s="7"/>
      <c r="C25" s="19" t="s">
        <v>97</v>
      </c>
      <c r="D25" s="19" t="s">
        <v>159</v>
      </c>
      <c r="E25" s="19" t="s">
        <v>157</v>
      </c>
      <c r="F25" s="7" t="n">
        <v>320</v>
      </c>
      <c r="G25" s="71" t="n">
        <v>0</v>
      </c>
      <c r="H25" s="71" t="n">
        <v>0</v>
      </c>
      <c r="I25" s="12" t="n">
        <v>0</v>
      </c>
      <c r="J25" s="12" t="n">
        <v>0</v>
      </c>
      <c r="K25" s="12" t="n">
        <v>0</v>
      </c>
      <c r="L25" s="12" t="n">
        <v>326.36</v>
      </c>
      <c r="M25" s="12" t="n">
        <v>628.06</v>
      </c>
      <c r="N25" s="12" t="n">
        <v>0</v>
      </c>
      <c r="O25" s="12" t="n">
        <v>0</v>
      </c>
      <c r="P25" s="12" t="n">
        <v>0</v>
      </c>
      <c r="Q25" s="12" t="n">
        <f aca="false">SUM(G25:P25)</f>
        <v>954.42</v>
      </c>
      <c r="R25" s="36"/>
    </row>
    <row r="26" customFormat="false" ht="35.1" hidden="false" customHeight="true" outlineLevel="0" collapsed="false">
      <c r="A26" s="36"/>
      <c r="B26" s="7"/>
      <c r="C26" s="19" t="s">
        <v>97</v>
      </c>
      <c r="D26" s="19" t="s">
        <v>159</v>
      </c>
      <c r="E26" s="19" t="s">
        <v>157</v>
      </c>
      <c r="F26" s="7" t="n">
        <v>850</v>
      </c>
      <c r="G26" s="71" t="n">
        <v>0</v>
      </c>
      <c r="H26" s="71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4</v>
      </c>
      <c r="N26" s="12" t="n">
        <v>0</v>
      </c>
      <c r="O26" s="12" t="n">
        <v>0</v>
      </c>
      <c r="P26" s="12" t="n">
        <v>0</v>
      </c>
      <c r="Q26" s="12" t="n">
        <f aca="false">SUM(G26:P26)</f>
        <v>4</v>
      </c>
      <c r="R26" s="36"/>
    </row>
    <row r="27" customFormat="false" ht="35.1" hidden="false" customHeight="true" outlineLevel="0" collapsed="false">
      <c r="A27" s="36"/>
      <c r="B27" s="7"/>
      <c r="C27" s="19" t="s">
        <v>97</v>
      </c>
      <c r="D27" s="19" t="s">
        <v>159</v>
      </c>
      <c r="E27" s="19" t="s">
        <v>160</v>
      </c>
      <c r="F27" s="7" t="n">
        <v>110</v>
      </c>
      <c r="G27" s="71" t="n">
        <v>0</v>
      </c>
      <c r="H27" s="71" t="n">
        <v>0</v>
      </c>
      <c r="I27" s="12" t="n">
        <v>0</v>
      </c>
      <c r="J27" s="12" t="n">
        <v>0</v>
      </c>
      <c r="K27" s="12" t="n">
        <v>94.5</v>
      </c>
      <c r="L27" s="12" t="n">
        <v>841.07</v>
      </c>
      <c r="M27" s="12" t="n">
        <v>671.9</v>
      </c>
      <c r="N27" s="12" t="n">
        <v>113.4</v>
      </c>
      <c r="O27" s="12" t="n">
        <v>113.4</v>
      </c>
      <c r="P27" s="12" t="n">
        <v>88.2</v>
      </c>
      <c r="Q27" s="12" t="n">
        <f aca="false">SUM(G27:P27)</f>
        <v>1922.47</v>
      </c>
      <c r="R27" s="36"/>
    </row>
    <row r="28" customFormat="false" ht="35.1" hidden="false" customHeight="true" outlineLevel="0" collapsed="false">
      <c r="A28" s="36"/>
      <c r="B28" s="7"/>
      <c r="C28" s="19" t="s">
        <v>97</v>
      </c>
      <c r="D28" s="19" t="s">
        <v>159</v>
      </c>
      <c r="E28" s="19" t="s">
        <v>160</v>
      </c>
      <c r="F28" s="7" t="n">
        <v>120</v>
      </c>
      <c r="G28" s="71" t="n">
        <v>0</v>
      </c>
      <c r="H28" s="71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220.3</v>
      </c>
      <c r="N28" s="12" t="n">
        <v>0</v>
      </c>
      <c r="O28" s="12" t="n">
        <v>0</v>
      </c>
      <c r="P28" s="12" t="n">
        <v>0</v>
      </c>
      <c r="Q28" s="12" t="n">
        <f aca="false">SUM(G28:P28)</f>
        <v>220.3</v>
      </c>
      <c r="R28" s="36"/>
    </row>
    <row r="29" customFormat="false" ht="35.1" hidden="false" customHeight="true" outlineLevel="0" collapsed="false">
      <c r="A29" s="36"/>
      <c r="B29" s="7"/>
      <c r="C29" s="19" t="s">
        <v>97</v>
      </c>
      <c r="D29" s="19" t="s">
        <v>159</v>
      </c>
      <c r="E29" s="19" t="s">
        <v>160</v>
      </c>
      <c r="F29" s="7" t="n">
        <v>240</v>
      </c>
      <c r="G29" s="71" t="n">
        <v>0</v>
      </c>
      <c r="H29" s="71" t="n">
        <v>0</v>
      </c>
      <c r="I29" s="12" t="n">
        <v>0</v>
      </c>
      <c r="J29" s="12" t="n">
        <v>0</v>
      </c>
      <c r="K29" s="12" t="n">
        <v>3571.84</v>
      </c>
      <c r="L29" s="12" t="n">
        <v>2645.45</v>
      </c>
      <c r="M29" s="12" t="n">
        <v>3500.55</v>
      </c>
      <c r="N29" s="12" t="n">
        <v>5345.15</v>
      </c>
      <c r="O29" s="12" t="n">
        <v>5394.27</v>
      </c>
      <c r="P29" s="12" t="n">
        <v>3343.41</v>
      </c>
      <c r="Q29" s="12" t="n">
        <f aca="false">SUM(G29:P29)</f>
        <v>23800.67</v>
      </c>
      <c r="R29" s="36"/>
    </row>
    <row r="30" customFormat="false" ht="35.1" hidden="false" customHeight="true" outlineLevel="0" collapsed="false">
      <c r="A30" s="36"/>
      <c r="B30" s="7"/>
      <c r="C30" s="19" t="s">
        <v>97</v>
      </c>
      <c r="D30" s="19" t="s">
        <v>159</v>
      </c>
      <c r="E30" s="19" t="s">
        <v>160</v>
      </c>
      <c r="F30" s="7" t="n">
        <v>320</v>
      </c>
      <c r="G30" s="71" t="n">
        <v>0</v>
      </c>
      <c r="H30" s="71" t="n">
        <v>0</v>
      </c>
      <c r="I30" s="12" t="n">
        <v>0</v>
      </c>
      <c r="J30" s="12" t="n">
        <v>0</v>
      </c>
      <c r="K30" s="12" t="n">
        <v>29706.06</v>
      </c>
      <c r="L30" s="12" t="n">
        <v>34899.78</v>
      </c>
      <c r="M30" s="12" t="n">
        <v>32340.95</v>
      </c>
      <c r="N30" s="12" t="n">
        <v>31572.75</v>
      </c>
      <c r="O30" s="12" t="n">
        <v>31577.63</v>
      </c>
      <c r="P30" s="12" t="n">
        <v>17490.59</v>
      </c>
      <c r="Q30" s="12" t="n">
        <f aca="false">SUM(G30:P30)</f>
        <v>177587.76</v>
      </c>
      <c r="R30" s="36"/>
    </row>
    <row r="31" customFormat="false" ht="35.1" hidden="false" customHeight="true" outlineLevel="0" collapsed="false">
      <c r="A31" s="36" t="s">
        <v>353</v>
      </c>
      <c r="B31" s="7" t="s">
        <v>96</v>
      </c>
      <c r="C31" s="19" t="s">
        <v>97</v>
      </c>
      <c r="D31" s="19" t="s">
        <v>156</v>
      </c>
      <c r="E31" s="19" t="s">
        <v>157</v>
      </c>
      <c r="F31" s="7" t="n">
        <v>110</v>
      </c>
      <c r="G31" s="71" t="n">
        <v>0</v>
      </c>
      <c r="H31" s="71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f aca="false">SUM(G31:P31)</f>
        <v>0</v>
      </c>
      <c r="R31" s="36" t="s">
        <v>354</v>
      </c>
    </row>
    <row r="32" customFormat="false" ht="35.1" hidden="false" customHeight="true" outlineLevel="0" collapsed="false">
      <c r="A32" s="36"/>
      <c r="B32" s="7"/>
      <c r="C32" s="19" t="s">
        <v>97</v>
      </c>
      <c r="D32" s="19" t="s">
        <v>156</v>
      </c>
      <c r="E32" s="19" t="s">
        <v>157</v>
      </c>
      <c r="F32" s="7" t="n">
        <v>240</v>
      </c>
      <c r="G32" s="71" t="n">
        <v>11322.22</v>
      </c>
      <c r="H32" s="71" t="n">
        <v>0</v>
      </c>
      <c r="I32" s="12" t="n">
        <v>3.3</v>
      </c>
      <c r="J32" s="12" t="n">
        <v>3.5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f aca="false">SUM(G32:P32)</f>
        <v>11329.02</v>
      </c>
      <c r="R32" s="36"/>
    </row>
    <row r="33" customFormat="false" ht="35.1" hidden="false" customHeight="true" outlineLevel="0" collapsed="false">
      <c r="A33" s="36"/>
      <c r="B33" s="7"/>
      <c r="C33" s="19" t="s">
        <v>97</v>
      </c>
      <c r="D33" s="19" t="s">
        <v>156</v>
      </c>
      <c r="E33" s="19" t="s">
        <v>157</v>
      </c>
      <c r="F33" s="7" t="n">
        <v>320</v>
      </c>
      <c r="G33" s="71" t="n">
        <v>3959.72</v>
      </c>
      <c r="H33" s="71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f aca="false">SUM(G33:P33)</f>
        <v>3959.72</v>
      </c>
      <c r="R33" s="36"/>
    </row>
    <row r="34" customFormat="false" ht="35.1" hidden="false" customHeight="true" outlineLevel="0" collapsed="false">
      <c r="A34" s="36"/>
      <c r="B34" s="7"/>
      <c r="C34" s="19" t="s">
        <v>97</v>
      </c>
      <c r="D34" s="19" t="s">
        <v>156</v>
      </c>
      <c r="E34" s="19" t="s">
        <v>158</v>
      </c>
      <c r="F34" s="7" t="n">
        <v>110</v>
      </c>
      <c r="G34" s="71" t="n">
        <v>0</v>
      </c>
      <c r="H34" s="71" t="n">
        <v>0</v>
      </c>
      <c r="I34" s="12" t="n">
        <v>163.15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f aca="false">SUM(G34:P34)</f>
        <v>163.15</v>
      </c>
      <c r="R34" s="36"/>
    </row>
    <row r="35" customFormat="false" ht="35.1" hidden="false" customHeight="true" outlineLevel="0" collapsed="false">
      <c r="A35" s="36"/>
      <c r="B35" s="7"/>
      <c r="C35" s="19" t="s">
        <v>97</v>
      </c>
      <c r="D35" s="19" t="s">
        <v>156</v>
      </c>
      <c r="E35" s="19" t="s">
        <v>158</v>
      </c>
      <c r="F35" s="7" t="n">
        <v>240</v>
      </c>
      <c r="G35" s="71" t="n">
        <v>129.63</v>
      </c>
      <c r="H35" s="71" t="n">
        <v>0</v>
      </c>
      <c r="I35" s="12" t="n">
        <v>173.33</v>
      </c>
      <c r="J35" s="12" t="n">
        <v>71.41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f aca="false">SUM(G35:P35)</f>
        <v>374.37</v>
      </c>
      <c r="R35" s="36"/>
    </row>
    <row r="36" customFormat="false" ht="35.1" hidden="false" customHeight="true" outlineLevel="0" collapsed="false">
      <c r="A36" s="36"/>
      <c r="B36" s="7"/>
      <c r="C36" s="19" t="s">
        <v>97</v>
      </c>
      <c r="D36" s="19" t="s">
        <v>156</v>
      </c>
      <c r="E36" s="19" t="s">
        <v>158</v>
      </c>
      <c r="F36" s="7" t="n">
        <v>320</v>
      </c>
      <c r="G36" s="71" t="n">
        <v>4310.53</v>
      </c>
      <c r="H36" s="71" t="n">
        <v>609.8</v>
      </c>
      <c r="I36" s="12" t="n">
        <v>2441.84</v>
      </c>
      <c r="J36" s="12" t="n">
        <v>630.69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f aca="false">SUM(G36:P36)</f>
        <v>7992.86</v>
      </c>
      <c r="R36" s="36"/>
    </row>
    <row r="37" customFormat="false" ht="35.1" hidden="false" customHeight="true" outlineLevel="0" collapsed="false">
      <c r="A37" s="36"/>
      <c r="B37" s="7"/>
      <c r="C37" s="19" t="s">
        <v>97</v>
      </c>
      <c r="D37" s="19" t="s">
        <v>159</v>
      </c>
      <c r="E37" s="19" t="s">
        <v>157</v>
      </c>
      <c r="F37" s="7" t="n">
        <v>240</v>
      </c>
      <c r="G37" s="71" t="n">
        <v>0</v>
      </c>
      <c r="H37" s="71" t="n">
        <v>0</v>
      </c>
      <c r="I37" s="12" t="n">
        <v>0</v>
      </c>
      <c r="J37" s="12" t="n">
        <v>0</v>
      </c>
      <c r="K37" s="12" t="n">
        <v>0</v>
      </c>
      <c r="L37" s="12" t="n">
        <f aca="false">70.87+85.23+26</f>
        <v>182.1</v>
      </c>
      <c r="M37" s="12" t="n">
        <f aca="false">78.26+218.4+18</f>
        <v>314.66</v>
      </c>
      <c r="N37" s="12" t="n">
        <v>0</v>
      </c>
      <c r="O37" s="12" t="n">
        <v>0</v>
      </c>
      <c r="P37" s="12" t="n">
        <v>0</v>
      </c>
      <c r="Q37" s="12" t="n">
        <f aca="false">SUM(G37:P37)</f>
        <v>496.76</v>
      </c>
      <c r="R37" s="36"/>
    </row>
    <row r="38" customFormat="false" ht="35.1" hidden="false" customHeight="true" outlineLevel="0" collapsed="false">
      <c r="A38" s="36"/>
      <c r="B38" s="7"/>
      <c r="C38" s="19" t="s">
        <v>97</v>
      </c>
      <c r="D38" s="19" t="s">
        <v>159</v>
      </c>
      <c r="E38" s="19" t="s">
        <v>157</v>
      </c>
      <c r="F38" s="7" t="n">
        <v>320</v>
      </c>
      <c r="G38" s="71" t="n">
        <v>0</v>
      </c>
      <c r="H38" s="71" t="n">
        <v>0</v>
      </c>
      <c r="I38" s="12" t="n">
        <v>0</v>
      </c>
      <c r="J38" s="12" t="n">
        <v>0</v>
      </c>
      <c r="K38" s="12" t="n">
        <v>630.35</v>
      </c>
      <c r="L38" s="12" t="n">
        <v>2238.26</v>
      </c>
      <c r="M38" s="12" t="n">
        <v>2622.18</v>
      </c>
      <c r="N38" s="12" t="n">
        <v>2074.53</v>
      </c>
      <c r="O38" s="12" t="n">
        <v>2074.53</v>
      </c>
      <c r="P38" s="12" t="n">
        <v>2074.53</v>
      </c>
      <c r="Q38" s="12" t="n">
        <f aca="false">SUM(G38:P38)</f>
        <v>11714.38</v>
      </c>
      <c r="R38" s="36"/>
    </row>
    <row r="39" customFormat="false" ht="35.1" hidden="false" customHeight="true" outlineLevel="0" collapsed="false">
      <c r="A39" s="36"/>
      <c r="B39" s="7"/>
      <c r="C39" s="19" t="s">
        <v>97</v>
      </c>
      <c r="D39" s="19" t="s">
        <v>159</v>
      </c>
      <c r="E39" s="19" t="s">
        <v>157</v>
      </c>
      <c r="F39" s="7" t="n">
        <v>850</v>
      </c>
      <c r="G39" s="71" t="n">
        <v>0</v>
      </c>
      <c r="H39" s="71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41</v>
      </c>
      <c r="N39" s="12" t="n">
        <v>0</v>
      </c>
      <c r="O39" s="12" t="n">
        <v>0</v>
      </c>
      <c r="P39" s="12" t="n">
        <v>0</v>
      </c>
      <c r="Q39" s="12" t="n">
        <f aca="false">SUM(G39:P39)</f>
        <v>41</v>
      </c>
      <c r="R39" s="36"/>
    </row>
    <row r="40" customFormat="false" ht="35.1" hidden="false" customHeight="true" outlineLevel="0" collapsed="false">
      <c r="A40" s="36"/>
      <c r="B40" s="7"/>
      <c r="C40" s="19" t="s">
        <v>97</v>
      </c>
      <c r="D40" s="19" t="s">
        <v>159</v>
      </c>
      <c r="E40" s="19" t="s">
        <v>158</v>
      </c>
      <c r="F40" s="7" t="n">
        <v>110</v>
      </c>
      <c r="G40" s="71" t="n">
        <v>0</v>
      </c>
      <c r="H40" s="71" t="n">
        <v>0</v>
      </c>
      <c r="I40" s="71" t="n">
        <v>0</v>
      </c>
      <c r="J40" s="71" t="n">
        <v>0</v>
      </c>
      <c r="K40" s="12" t="n">
        <v>4.55</v>
      </c>
      <c r="L40" s="12" t="n">
        <v>240.16</v>
      </c>
      <c r="M40" s="12" t="n">
        <v>127.83</v>
      </c>
      <c r="N40" s="12" t="n">
        <v>34.8</v>
      </c>
      <c r="O40" s="12" t="n">
        <v>34.8</v>
      </c>
      <c r="P40" s="12" t="n">
        <v>34.8</v>
      </c>
      <c r="Q40" s="12" t="n">
        <f aca="false">SUM(G40:P40)</f>
        <v>476.94</v>
      </c>
      <c r="R40" s="36"/>
    </row>
    <row r="41" customFormat="false" ht="35.1" hidden="false" customHeight="true" outlineLevel="0" collapsed="false">
      <c r="A41" s="36"/>
      <c r="B41" s="7"/>
      <c r="C41" s="19" t="s">
        <v>97</v>
      </c>
      <c r="D41" s="19" t="s">
        <v>159</v>
      </c>
      <c r="E41" s="19" t="s">
        <v>158</v>
      </c>
      <c r="F41" s="7" t="n">
        <v>120</v>
      </c>
      <c r="G41" s="71" t="n">
        <v>0</v>
      </c>
      <c r="H41" s="71" t="n">
        <v>0</v>
      </c>
      <c r="I41" s="71" t="n">
        <v>0</v>
      </c>
      <c r="J41" s="71" t="n">
        <v>0</v>
      </c>
      <c r="K41" s="12" t="n">
        <v>0</v>
      </c>
      <c r="L41" s="12" t="n">
        <v>0</v>
      </c>
      <c r="M41" s="12" t="n">
        <v>64.86</v>
      </c>
      <c r="N41" s="12" t="n">
        <v>0</v>
      </c>
      <c r="O41" s="12" t="n">
        <v>0</v>
      </c>
      <c r="P41" s="12" t="n">
        <v>0</v>
      </c>
      <c r="Q41" s="12" t="n">
        <f aca="false">SUM(G41:P41)</f>
        <v>64.86</v>
      </c>
      <c r="R41" s="36"/>
    </row>
    <row r="42" customFormat="false" ht="35.1" hidden="false" customHeight="true" outlineLevel="0" collapsed="false">
      <c r="A42" s="36"/>
      <c r="B42" s="7"/>
      <c r="C42" s="19" t="s">
        <v>97</v>
      </c>
      <c r="D42" s="19" t="s">
        <v>159</v>
      </c>
      <c r="E42" s="19" t="s">
        <v>158</v>
      </c>
      <c r="F42" s="7" t="n">
        <v>240</v>
      </c>
      <c r="G42" s="71" t="n">
        <v>0</v>
      </c>
      <c r="H42" s="71" t="n">
        <v>0</v>
      </c>
      <c r="I42" s="71" t="n">
        <v>0</v>
      </c>
      <c r="J42" s="71" t="n">
        <v>0</v>
      </c>
      <c r="K42" s="12" t="n">
        <v>345.45</v>
      </c>
      <c r="L42" s="12" t="n">
        <v>567.69</v>
      </c>
      <c r="M42" s="12" t="n">
        <v>443.54</v>
      </c>
      <c r="N42" s="12" t="n">
        <v>1028.45</v>
      </c>
      <c r="O42" s="12" t="n">
        <v>1028.45</v>
      </c>
      <c r="P42" s="12" t="n">
        <v>1028.45</v>
      </c>
      <c r="Q42" s="12" t="n">
        <f aca="false">SUM(G42:P42)</f>
        <v>4442.03</v>
      </c>
      <c r="R42" s="36"/>
    </row>
    <row r="43" customFormat="false" ht="35.1" hidden="false" customHeight="true" outlineLevel="0" collapsed="false">
      <c r="A43" s="36"/>
      <c r="B43" s="7"/>
      <c r="C43" s="19" t="s">
        <v>97</v>
      </c>
      <c r="D43" s="19" t="s">
        <v>159</v>
      </c>
      <c r="E43" s="19" t="s">
        <v>158</v>
      </c>
      <c r="F43" s="7" t="n">
        <v>320</v>
      </c>
      <c r="G43" s="71" t="n">
        <v>0</v>
      </c>
      <c r="H43" s="71" t="n">
        <v>0</v>
      </c>
      <c r="I43" s="71" t="n">
        <v>0</v>
      </c>
      <c r="J43" s="71" t="n">
        <v>0</v>
      </c>
      <c r="K43" s="12" t="n">
        <v>3214.86</v>
      </c>
      <c r="L43" s="12" t="n">
        <v>7005.03</v>
      </c>
      <c r="M43" s="12" t="n">
        <v>5613.36</v>
      </c>
      <c r="N43" s="12" t="n">
        <v>8296.77</v>
      </c>
      <c r="O43" s="12" t="n">
        <v>8296.77</v>
      </c>
      <c r="P43" s="12" t="n">
        <v>8296.77</v>
      </c>
      <c r="Q43" s="12" t="n">
        <f aca="false">SUM(G43:P43)</f>
        <v>40723.56</v>
      </c>
      <c r="R43" s="36"/>
    </row>
    <row r="44" customFormat="false" ht="41.25" hidden="false" customHeight="true" outlineLevel="0" collapsed="false">
      <c r="A44" s="10" t="s">
        <v>355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</row>
    <row r="45" customFormat="false" ht="84.75" hidden="false" customHeight="true" outlineLevel="0" collapsed="false">
      <c r="A45" s="36" t="s">
        <v>356</v>
      </c>
      <c r="B45" s="7" t="s">
        <v>96</v>
      </c>
      <c r="C45" s="19" t="s">
        <v>97</v>
      </c>
      <c r="D45" s="19" t="s">
        <v>109</v>
      </c>
      <c r="E45" s="19" t="s">
        <v>161</v>
      </c>
      <c r="F45" s="9" t="n">
        <v>240</v>
      </c>
      <c r="G45" s="12" t="n">
        <v>59405.05</v>
      </c>
      <c r="H45" s="12" t="n">
        <v>42474.72</v>
      </c>
      <c r="I45" s="12" t="n">
        <v>46478.01</v>
      </c>
      <c r="J45" s="12" t="n">
        <v>34829.24</v>
      </c>
      <c r="K45" s="12" t="n">
        <f aca="false">51116.82-4.53</f>
        <v>51112.29</v>
      </c>
      <c r="L45" s="12" t="n">
        <v>48645.82</v>
      </c>
      <c r="M45" s="12" t="n">
        <v>53280.9</v>
      </c>
      <c r="N45" s="12" t="n">
        <v>65612.95</v>
      </c>
      <c r="O45" s="12" t="n">
        <v>65614.71</v>
      </c>
      <c r="P45" s="12" t="n">
        <v>65644.85</v>
      </c>
      <c r="Q45" s="12" t="n">
        <f aca="false">SUM(G45:P45)</f>
        <v>533098.54</v>
      </c>
      <c r="R45" s="36" t="s">
        <v>357</v>
      </c>
    </row>
    <row r="46" customFormat="false" ht="84.75" hidden="false" customHeight="true" outlineLevel="0" collapsed="false">
      <c r="A46" s="36"/>
      <c r="B46" s="7"/>
      <c r="C46" s="19" t="s">
        <v>97</v>
      </c>
      <c r="D46" s="19" t="s">
        <v>109</v>
      </c>
      <c r="E46" s="19" t="s">
        <v>162</v>
      </c>
      <c r="F46" s="9" t="n">
        <v>240</v>
      </c>
      <c r="G46" s="12" t="n">
        <v>70478.62</v>
      </c>
      <c r="H46" s="12" t="n">
        <v>58600.76</v>
      </c>
      <c r="I46" s="12" t="n">
        <v>67687.44</v>
      </c>
      <c r="J46" s="12" t="n">
        <v>65928.87</v>
      </c>
      <c r="K46" s="12" t="n">
        <f aca="false">77070.18-280.39</f>
        <v>76789.79</v>
      </c>
      <c r="L46" s="12" t="n">
        <v>95283.75</v>
      </c>
      <c r="M46" s="12" t="n">
        <v>109127.1</v>
      </c>
      <c r="N46" s="12" t="n">
        <v>119111.28</v>
      </c>
      <c r="O46" s="12" t="n">
        <v>119111.28</v>
      </c>
      <c r="P46" s="12" t="n">
        <v>119111.28</v>
      </c>
      <c r="Q46" s="12" t="n">
        <f aca="false">SUM(G46:P46)</f>
        <v>901230.17</v>
      </c>
      <c r="R46" s="36"/>
    </row>
    <row r="47" customFormat="false" ht="167.25" hidden="false" customHeight="true" outlineLevel="0" collapsed="false">
      <c r="A47" s="36" t="s">
        <v>358</v>
      </c>
      <c r="B47" s="7" t="s">
        <v>96</v>
      </c>
      <c r="C47" s="19" t="s">
        <v>97</v>
      </c>
      <c r="D47" s="19" t="s">
        <v>111</v>
      </c>
      <c r="E47" s="19" t="s">
        <v>163</v>
      </c>
      <c r="F47" s="7" t="n">
        <v>320</v>
      </c>
      <c r="G47" s="12" t="n">
        <v>62433.7</v>
      </c>
      <c r="H47" s="12" t="n">
        <v>52456.6</v>
      </c>
      <c r="I47" s="12" t="n">
        <v>46008.7</v>
      </c>
      <c r="J47" s="12" t="n">
        <v>47803</v>
      </c>
      <c r="K47" s="12" t="n">
        <v>50435.26</v>
      </c>
      <c r="L47" s="12" t="n">
        <v>56902.7</v>
      </c>
      <c r="M47" s="12" t="n">
        <v>61103.6</v>
      </c>
      <c r="N47" s="12" t="n">
        <v>88884</v>
      </c>
      <c r="O47" s="12" t="n">
        <v>88884</v>
      </c>
      <c r="P47" s="12" t="n">
        <v>88884</v>
      </c>
      <c r="Q47" s="12" t="n">
        <f aca="false">SUM(G47:P47)</f>
        <v>643795.56</v>
      </c>
      <c r="R47" s="8" t="s">
        <v>359</v>
      </c>
    </row>
    <row r="48" customFormat="false" ht="93" hidden="false" customHeight="true" outlineLevel="0" collapsed="false">
      <c r="A48" s="36" t="s">
        <v>360</v>
      </c>
      <c r="B48" s="7" t="s">
        <v>96</v>
      </c>
      <c r="C48" s="19" t="s">
        <v>97</v>
      </c>
      <c r="D48" s="19" t="s">
        <v>111</v>
      </c>
      <c r="E48" s="19" t="s">
        <v>164</v>
      </c>
      <c r="F48" s="7" t="n">
        <v>320</v>
      </c>
      <c r="G48" s="12" t="n">
        <v>112.6</v>
      </c>
      <c r="H48" s="12" t="n">
        <v>296.5</v>
      </c>
      <c r="I48" s="12" t="n">
        <v>10775</v>
      </c>
      <c r="J48" s="12" t="n">
        <v>10589.8</v>
      </c>
      <c r="K48" s="12" t="n">
        <v>13097.48</v>
      </c>
      <c r="L48" s="12" t="n">
        <v>0</v>
      </c>
      <c r="M48" s="12" t="n">
        <v>1000</v>
      </c>
      <c r="N48" s="12" t="n">
        <v>1612.7</v>
      </c>
      <c r="O48" s="12" t="n">
        <v>1612.7</v>
      </c>
      <c r="P48" s="12" t="n">
        <v>1612.7</v>
      </c>
      <c r="Q48" s="12" t="n">
        <f aca="false">SUM(G48:P48)</f>
        <v>40709.48</v>
      </c>
      <c r="R48" s="36" t="s">
        <v>361</v>
      </c>
    </row>
    <row r="49" customFormat="false" ht="50.25" hidden="false" customHeight="true" outlineLevel="0" collapsed="false">
      <c r="A49" s="36" t="s">
        <v>362</v>
      </c>
      <c r="B49" s="7" t="s">
        <v>96</v>
      </c>
      <c r="C49" s="19" t="s">
        <v>97</v>
      </c>
      <c r="D49" s="19" t="s">
        <v>111</v>
      </c>
      <c r="E49" s="19" t="s">
        <v>165</v>
      </c>
      <c r="F49" s="7" t="n">
        <v>240</v>
      </c>
      <c r="G49" s="12" t="n">
        <v>0</v>
      </c>
      <c r="H49" s="12" t="n">
        <v>13662.96</v>
      </c>
      <c r="I49" s="12" t="n">
        <v>37019.6</v>
      </c>
      <c r="J49" s="12" t="n">
        <v>24597.19</v>
      </c>
      <c r="K49" s="12" t="n">
        <v>26518.8</v>
      </c>
      <c r="L49" s="12" t="n">
        <v>26881.7</v>
      </c>
      <c r="M49" s="12" t="n">
        <v>34017.8</v>
      </c>
      <c r="N49" s="12" t="n">
        <v>48914.3</v>
      </c>
      <c r="O49" s="12" t="n">
        <v>47154.7</v>
      </c>
      <c r="P49" s="12" t="n">
        <v>17043.7</v>
      </c>
      <c r="Q49" s="12" t="n">
        <f aca="false">SUM(G49:P49)</f>
        <v>275810.75</v>
      </c>
      <c r="R49" s="36" t="s">
        <v>363</v>
      </c>
    </row>
    <row r="50" customFormat="false" ht="50.25" hidden="false" customHeight="true" outlineLevel="0" collapsed="false">
      <c r="A50" s="36"/>
      <c r="B50" s="7"/>
      <c r="C50" s="19" t="s">
        <v>97</v>
      </c>
      <c r="D50" s="19" t="s">
        <v>111</v>
      </c>
      <c r="E50" s="19" t="s">
        <v>166</v>
      </c>
      <c r="F50" s="7" t="n">
        <v>32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f aca="false">SUM(G50:P50)</f>
        <v>0</v>
      </c>
      <c r="R50" s="36"/>
    </row>
    <row r="51" customFormat="false" ht="96" hidden="false" customHeight="true" outlineLevel="0" collapsed="false">
      <c r="A51" s="36" t="s">
        <v>364</v>
      </c>
      <c r="B51" s="7" t="s">
        <v>96</v>
      </c>
      <c r="C51" s="19" t="s">
        <v>97</v>
      </c>
      <c r="D51" s="19" t="s">
        <v>111</v>
      </c>
      <c r="E51" s="19" t="s">
        <v>165</v>
      </c>
      <c r="F51" s="7" t="n">
        <v>240</v>
      </c>
      <c r="G51" s="12" t="n">
        <v>0</v>
      </c>
      <c r="H51" s="12" t="n">
        <v>13.68</v>
      </c>
      <c r="I51" s="12" t="n">
        <v>25.68</v>
      </c>
      <c r="J51" s="12" t="n">
        <v>28.7</v>
      </c>
      <c r="K51" s="12" t="n">
        <f aca="false">31.01-6.28</f>
        <v>24.73</v>
      </c>
      <c r="L51" s="12" t="n">
        <v>26.91</v>
      </c>
      <c r="M51" s="12" t="n">
        <v>34.05</v>
      </c>
      <c r="N51" s="12" t="n">
        <v>48.96</v>
      </c>
      <c r="O51" s="12" t="n">
        <v>47.2</v>
      </c>
      <c r="P51" s="12" t="n">
        <v>17.06</v>
      </c>
      <c r="Q51" s="12" t="n">
        <f aca="false">SUM(G51:P51)</f>
        <v>266.97</v>
      </c>
      <c r="R51" s="36"/>
    </row>
    <row r="52" customFormat="false" ht="78.75" hidden="false" customHeight="true" outlineLevel="0" collapsed="false">
      <c r="A52" s="36" t="s">
        <v>365</v>
      </c>
      <c r="B52" s="7" t="s">
        <v>96</v>
      </c>
      <c r="C52" s="19" t="s">
        <v>97</v>
      </c>
      <c r="D52" s="19" t="s">
        <v>111</v>
      </c>
      <c r="E52" s="19" t="s">
        <v>167</v>
      </c>
      <c r="F52" s="7" t="n">
        <v>32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9287.1</v>
      </c>
      <c r="M52" s="12" t="n">
        <v>10700.5</v>
      </c>
      <c r="N52" s="12" t="n">
        <v>22605.4</v>
      </c>
      <c r="O52" s="12" t="n">
        <v>22605.4</v>
      </c>
      <c r="P52" s="12" t="n">
        <v>22605.4</v>
      </c>
      <c r="Q52" s="12" t="n">
        <f aca="false">SUM(G52:P52)</f>
        <v>87803.8</v>
      </c>
      <c r="R52" s="36" t="s">
        <v>366</v>
      </c>
    </row>
    <row r="53" customFormat="false" ht="78.75" hidden="false" customHeight="true" outlineLevel="0" collapsed="false">
      <c r="A53" s="36" t="s">
        <v>367</v>
      </c>
      <c r="B53" s="7" t="s">
        <v>96</v>
      </c>
      <c r="C53" s="19" t="s">
        <v>97</v>
      </c>
      <c r="D53" s="19" t="s">
        <v>111</v>
      </c>
      <c r="E53" s="19" t="s">
        <v>167</v>
      </c>
      <c r="F53" s="7" t="n">
        <v>32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9.49</v>
      </c>
      <c r="M53" s="12" t="n">
        <v>10.7</v>
      </c>
      <c r="N53" s="12" t="n">
        <v>22.63</v>
      </c>
      <c r="O53" s="12" t="n">
        <v>22.63</v>
      </c>
      <c r="P53" s="12" t="n">
        <v>22.63</v>
      </c>
      <c r="Q53" s="12" t="n">
        <f aca="false">SUM(G53:P53)</f>
        <v>88.08</v>
      </c>
      <c r="R53" s="36"/>
    </row>
    <row r="54" customFormat="false" ht="89.25" hidden="false" customHeight="true" outlineLevel="0" collapsed="false">
      <c r="A54" s="36" t="s">
        <v>368</v>
      </c>
      <c r="B54" s="7" t="s">
        <v>96</v>
      </c>
      <c r="C54" s="19" t="s">
        <v>97</v>
      </c>
      <c r="D54" s="19" t="s">
        <v>111</v>
      </c>
      <c r="E54" s="19" t="s">
        <v>369</v>
      </c>
      <c r="F54" s="7" t="n">
        <v>24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f aca="false">SUM(G54:P54)</f>
        <v>0</v>
      </c>
      <c r="R54" s="36" t="s">
        <v>370</v>
      </c>
    </row>
    <row r="55" customFormat="false" ht="78.75" hidden="false" customHeight="true" outlineLevel="0" collapsed="false">
      <c r="A55" s="36" t="s">
        <v>371</v>
      </c>
      <c r="B55" s="7" t="s">
        <v>96</v>
      </c>
      <c r="C55" s="19" t="s">
        <v>97</v>
      </c>
      <c r="D55" s="19" t="s">
        <v>111</v>
      </c>
      <c r="E55" s="19" t="s">
        <v>369</v>
      </c>
      <c r="F55" s="7" t="n">
        <v>24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f aca="false">SUM(G55:P55)</f>
        <v>0</v>
      </c>
      <c r="R55" s="36"/>
    </row>
    <row r="56" customFormat="false" ht="24" hidden="false" customHeight="true" outlineLevel="0" collapsed="false">
      <c r="A56" s="159" t="s">
        <v>95</v>
      </c>
      <c r="B56" s="160"/>
      <c r="C56" s="159"/>
      <c r="D56" s="159"/>
      <c r="E56" s="159"/>
      <c r="F56" s="159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59"/>
    </row>
    <row r="57" customFormat="false" ht="57" hidden="false" customHeight="true" outlineLevel="0" collapsed="false">
      <c r="A57" s="162" t="s">
        <v>322</v>
      </c>
      <c r="B57" s="163" t="s">
        <v>96</v>
      </c>
      <c r="C57" s="7" t="n">
        <v>274</v>
      </c>
      <c r="D57" s="7"/>
      <c r="E57" s="7"/>
      <c r="F57" s="7"/>
      <c r="G57" s="12" t="n">
        <f aca="false">G7+G8+G9+G10+G11+G12+G13+G14+G17+G18+G19+G20+G21+G22+G23+G24+G25+G27++G29+G30+G31+G32+G33+G34+G35+G36+G37+G38+G40+G42+G43+G45+G46+G47+G48+G49+G50+G51+G52+G53</f>
        <v>265871.67</v>
      </c>
      <c r="H57" s="12" t="n">
        <f aca="false">H7+H8+H9+H10+H11+H12+H13+H14+H17+H18+H19+H20+H21+H22+H23+H24+H25+H27++H29+H30+H31+H32+H33+H34+H35+H36+H37+H38+H40+H42+H43+H45+H46+H47+H48+H49+H50+H51+H52+H53</f>
        <v>168929.3</v>
      </c>
      <c r="I57" s="12" t="n">
        <f aca="false">I7+I8+I9+I10+I11+I12+I13+I14+I17+I18+I19+I20+I21+I22+I23+I24+I25+I27++I29+I30+I31+I32+I33+I34+I35+I36+I37+I38+I40+I42+I43+I45+I46+I47+I48+I49+I50+I51+I52+I53</f>
        <v>215411.93</v>
      </c>
      <c r="J57" s="12" t="n">
        <f aca="false">J7+J8+J9+J10+J11+J12+J13+J14+J17+J18+J19+J20+J21+J22+J23+J24+J25+J27++J29+J30+J31+J32+J33+J34+J35+J36+J37+J38+J40+J42+J43+J45+J46+J47+J48+J49+J50+J51+J52+J53</f>
        <v>223184.58</v>
      </c>
      <c r="K57" s="12" t="n">
        <f aca="false">K7+K8+K9+K10+K11+K12+K13+K14+K17+K18+K19+K20+K21+K22+K23+K24+K25+K27++K29+K30+K31+K32+K33+K34+K35+K36+K37+K38+K40+K42+K43+K45+K46+K47+K48+K49+K50+K51+K52+K53</f>
        <v>260711.56</v>
      </c>
      <c r="L57" s="12" t="n">
        <f aca="false">L7+L8+L9+L10+L11+L12+L13+L14+L17+L18+L19+L20+L21+L22+L23+L24+L25+L27++L29+L30+L31+L32+L33+L34+L35+L36+L37+L38+L40+L42+L43+L45+L46+L47+L48+L49+L50+L51+L52+L53+L54+L55</f>
        <v>292659.9</v>
      </c>
      <c r="M57" s="12" t="n">
        <f aca="false">SUM(M7:M55)</f>
        <v>326369.02</v>
      </c>
      <c r="N57" s="12" t="n">
        <f aca="false">N7+N8+N9+N10+N11+N12+N13+N14+N15+N17+N18+N19+N20+N21+N22+N23+N24+N25+N27+N29+N30+N31+N32+N33+N34+N35+N36+N37+N38+N40+N42+N43+N45+N46+N47+N48+N49+N50+N51+N52+N53+N54+N55</f>
        <v>400097.55</v>
      </c>
      <c r="O57" s="12" t="n">
        <f aca="false">O7+O8+O9+O10+O11+O12+O13+O14+O15+O17+O18+O19+O20+O21+O22+O23+O24+O25+O27+O29+O30+O31+O32+O33+O34+O35+O36+O37+O38+O40+O42+O43+O45+O46+O47+O48+O49+O50+O51+O52+O53+O54+O55</f>
        <v>398391.95</v>
      </c>
      <c r="P57" s="12" t="n">
        <f aca="false">P7+P8+P9+P10+P11+P12+P13+P14+P15+P17+P18+P19+P20+P21+P22+P23+P24+P25+P27+P29+P30+P31+P32+P33+P34+P35+P36+P37+P38+P40+P42+P43+P45+P46+P47+P48+P49+P50+P51+P52+P53+P54+P55</f>
        <v>352117.85</v>
      </c>
      <c r="Q57" s="12" t="n">
        <f aca="false">SUM(Q7:Q55)</f>
        <v>2903745.31</v>
      </c>
      <c r="R57" s="9"/>
    </row>
    <row r="58" customFormat="false" ht="12.75" hidden="false" customHeight="false" outlineLevel="0" collapsed="false">
      <c r="A58" s="164"/>
      <c r="B58" s="164"/>
      <c r="C58" s="164"/>
      <c r="D58" s="164"/>
      <c r="E58" s="164"/>
      <c r="F58" s="164"/>
      <c r="G58" s="165"/>
      <c r="H58" s="165"/>
      <c r="I58" s="166"/>
      <c r="J58" s="166"/>
      <c r="K58" s="166"/>
      <c r="L58" s="166"/>
      <c r="M58" s="166"/>
      <c r="N58" s="166"/>
      <c r="O58" s="166"/>
      <c r="P58" s="166"/>
      <c r="R58" s="167"/>
    </row>
    <row r="59" customFormat="false" ht="12.75" hidden="false" customHeight="false" outlineLevel="0" collapsed="false"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</row>
    <row r="60" customFormat="false" ht="12.75" hidden="false" customHeight="false" outlineLevel="0" collapsed="false"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</row>
    <row r="62" customFormat="false" ht="12.75" hidden="false" customHeight="false" outlineLevel="0" collapsed="false"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</row>
    <row r="63" customFormat="false" ht="12.75" hidden="false" customHeight="false" outlineLevel="0" collapsed="false">
      <c r="H63" s="66"/>
      <c r="I63" s="168"/>
      <c r="J63" s="168"/>
      <c r="K63" s="168"/>
      <c r="L63" s="168"/>
      <c r="M63" s="168"/>
      <c r="N63" s="168"/>
      <c r="O63" s="168"/>
      <c r="P63" s="168"/>
    </row>
    <row r="64" customFormat="false" ht="12.75" hidden="false" customHeight="false" outlineLevel="0" collapsed="false">
      <c r="I64" s="169"/>
      <c r="J64" s="169"/>
      <c r="K64" s="169"/>
      <c r="L64" s="169"/>
      <c r="M64" s="169"/>
      <c r="N64" s="169"/>
      <c r="O64" s="169"/>
      <c r="P64" s="169"/>
      <c r="Q64" s="66"/>
    </row>
    <row r="65" customFormat="false" ht="15" hidden="false" customHeight="true" outlineLevel="0" collapsed="false">
      <c r="J65" s="66"/>
      <c r="K65" s="66"/>
      <c r="L65" s="66"/>
      <c r="M65" s="66"/>
      <c r="N65" s="66"/>
      <c r="O65" s="66"/>
      <c r="P65" s="66"/>
      <c r="Q65" s="66"/>
    </row>
    <row r="68" customFormat="false" ht="12.75" hidden="false" customHeight="false" outlineLevel="0" collapsed="false">
      <c r="I68" s="65"/>
    </row>
    <row r="69" customFormat="false" ht="12.75" hidden="false" customHeight="false" outlineLevel="0" collapsed="false"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</row>
  </sheetData>
  <mergeCells count="28">
    <mergeCell ref="A2:R2"/>
    <mergeCell ref="A3:A4"/>
    <mergeCell ref="B3:B4"/>
    <mergeCell ref="C3:F3"/>
    <mergeCell ref="G3:Q3"/>
    <mergeCell ref="R3:R4"/>
    <mergeCell ref="A5:R5"/>
    <mergeCell ref="A6:R6"/>
    <mergeCell ref="A7:A12"/>
    <mergeCell ref="B7:B12"/>
    <mergeCell ref="R7:R12"/>
    <mergeCell ref="A16:R16"/>
    <mergeCell ref="A17:A30"/>
    <mergeCell ref="B17:B30"/>
    <mergeCell ref="R17:R30"/>
    <mergeCell ref="A31:A43"/>
    <mergeCell ref="B31:B43"/>
    <mergeCell ref="R31:R43"/>
    <mergeCell ref="A44:R44"/>
    <mergeCell ref="A45:A46"/>
    <mergeCell ref="B45:B46"/>
    <mergeCell ref="R45:R46"/>
    <mergeCell ref="A49:A50"/>
    <mergeCell ref="B49:B50"/>
    <mergeCell ref="R49:R51"/>
    <mergeCell ref="R52:R53"/>
    <mergeCell ref="R54:R55"/>
    <mergeCell ref="A58:B5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43" man="true" max="16383" min="0"/>
    <brk id="44" man="true" max="16383" min="0"/>
    <brk id="46" man="true" max="16383" min="0"/>
    <brk id="48" man="true" max="16383" min="0"/>
    <brk id="59" man="true" max="16383" min="0"/>
    <brk id="11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5.7"/>
    <col collapsed="false" customWidth="true" hidden="false" outlineLevel="0" max="2" min="2" style="170" width="28.7"/>
    <col collapsed="false" customWidth="true" hidden="false" outlineLevel="0" max="3" min="3" style="170" width="23.99"/>
    <col collapsed="false" customWidth="true" hidden="false" outlineLevel="0" max="14" min="4" style="170" width="16.28"/>
    <col collapsed="false" customWidth="false" hidden="false" outlineLevel="0" max="257" min="15" style="170" width="9.14"/>
  </cols>
  <sheetData>
    <row r="1" customFormat="false" ht="38.25" hidden="false" customHeight="true" outlineLevel="0" collapsed="false">
      <c r="B1" s="171"/>
      <c r="C1" s="171"/>
      <c r="D1" s="171"/>
      <c r="G1" s="31"/>
      <c r="H1" s="172" t="s">
        <v>372</v>
      </c>
      <c r="I1" s="172"/>
      <c r="J1" s="172"/>
      <c r="K1" s="172"/>
      <c r="L1" s="172"/>
      <c r="M1" s="172"/>
      <c r="N1" s="172"/>
    </row>
    <row r="2" customFormat="false" ht="12.75" hidden="false" customHeight="false" outlineLevel="0" collapsed="false">
      <c r="A2" s="173" t="s">
        <v>32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true" outlineLevel="0" collapsed="false">
      <c r="A4" s="174" t="s">
        <v>184</v>
      </c>
      <c r="B4" s="174" t="s">
        <v>326</v>
      </c>
      <c r="C4" s="174" t="s">
        <v>327</v>
      </c>
      <c r="D4" s="175" t="s">
        <v>187</v>
      </c>
      <c r="E4" s="175"/>
      <c r="F4" s="175"/>
      <c r="G4" s="175"/>
      <c r="H4" s="175"/>
      <c r="I4" s="175"/>
      <c r="J4" s="175"/>
      <c r="K4" s="175"/>
      <c r="L4" s="175"/>
      <c r="M4" s="175"/>
      <c r="N4" s="175"/>
    </row>
    <row r="5" customFormat="false" ht="38.25" hidden="false" customHeight="true" outlineLevel="0" collapsed="false">
      <c r="A5" s="174"/>
      <c r="B5" s="174"/>
      <c r="C5" s="174"/>
      <c r="D5" s="175" t="n">
        <v>2019</v>
      </c>
      <c r="E5" s="175" t="n">
        <v>2020</v>
      </c>
      <c r="F5" s="175" t="n">
        <v>2021</v>
      </c>
      <c r="G5" s="175" t="n">
        <v>2022</v>
      </c>
      <c r="H5" s="175" t="n">
        <v>2023</v>
      </c>
      <c r="I5" s="175" t="n">
        <v>2024</v>
      </c>
      <c r="J5" s="175" t="n">
        <v>2025</v>
      </c>
      <c r="K5" s="175" t="n">
        <v>2026</v>
      </c>
      <c r="L5" s="175" t="n">
        <v>2027</v>
      </c>
      <c r="M5" s="175" t="n">
        <v>2028</v>
      </c>
      <c r="N5" s="175" t="s">
        <v>90</v>
      </c>
    </row>
    <row r="6" customFormat="false" ht="24.95" hidden="false" customHeight="true" outlineLevel="0" collapsed="false">
      <c r="A6" s="175" t="s">
        <v>154</v>
      </c>
      <c r="B6" s="175" t="s">
        <v>155</v>
      </c>
      <c r="C6" s="176" t="s">
        <v>329</v>
      </c>
      <c r="D6" s="177" t="n">
        <f aca="false">D8+D9+D10</f>
        <v>265871.67</v>
      </c>
      <c r="E6" s="177" t="n">
        <f aca="false">E8+E9+E10</f>
        <v>168929.3</v>
      </c>
      <c r="F6" s="177" t="n">
        <f aca="false">F8+F9+F10</f>
        <v>215411.93</v>
      </c>
      <c r="G6" s="177" t="n">
        <f aca="false">G8+G9+G10</f>
        <v>223184.58</v>
      </c>
      <c r="H6" s="177" t="n">
        <f aca="false">H8+H9+H10</f>
        <v>260711.56</v>
      </c>
      <c r="I6" s="177" t="n">
        <f aca="false">I8+I9+I10</f>
        <v>292659.9</v>
      </c>
      <c r="J6" s="177" t="n">
        <f aca="false">J8+J9+J10</f>
        <v>326369.02</v>
      </c>
      <c r="K6" s="177" t="n">
        <f aca="false">K8+K9+K10</f>
        <v>400097.55</v>
      </c>
      <c r="L6" s="177" t="n">
        <f aca="false">L8+L9+L10</f>
        <v>398391.95</v>
      </c>
      <c r="M6" s="177" t="n">
        <f aca="false">M8+M9+M10</f>
        <v>352117.85</v>
      </c>
      <c r="N6" s="177" t="n">
        <f aca="false">N8+N9+N10</f>
        <v>2903745.31</v>
      </c>
    </row>
    <row r="7" customFormat="false" ht="24.95" hidden="false" customHeight="true" outlineLevel="0" collapsed="false">
      <c r="A7" s="175"/>
      <c r="B7" s="175"/>
      <c r="C7" s="176" t="s">
        <v>330</v>
      </c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</row>
    <row r="8" customFormat="false" ht="24.95" hidden="false" customHeight="true" outlineLevel="0" collapsed="false">
      <c r="A8" s="175"/>
      <c r="B8" s="175"/>
      <c r="C8" s="36" t="s">
        <v>192</v>
      </c>
      <c r="D8" s="177" t="n">
        <f aca="false">'Мероприятия подпрограммы 2'!G49</f>
        <v>0</v>
      </c>
      <c r="E8" s="177" t="n">
        <v>10247.22</v>
      </c>
      <c r="F8" s="177" t="n">
        <v>18147.92</v>
      </c>
      <c r="G8" s="11" t="n">
        <v>32747.29</v>
      </c>
      <c r="H8" s="11" t="n">
        <v>35009.98</v>
      </c>
      <c r="I8" s="11" t="n">
        <v>38132.45</v>
      </c>
      <c r="J8" s="11" t="n">
        <v>41649.82</v>
      </c>
      <c r="K8" s="11" t="n">
        <v>32772.58</v>
      </c>
      <c r="L8" s="11" t="n">
        <v>30179.01</v>
      </c>
      <c r="M8" s="11" t="n">
        <v>0</v>
      </c>
      <c r="N8" s="11" t="n">
        <f aca="false">D8+E8+F8+G8+H8+I8+J8+K8+L8+M8</f>
        <v>238886.27</v>
      </c>
    </row>
    <row r="9" customFormat="false" ht="24.95" hidden="false" customHeight="true" outlineLevel="0" collapsed="false">
      <c r="A9" s="175"/>
      <c r="B9" s="175"/>
      <c r="C9" s="176" t="s">
        <v>331</v>
      </c>
      <c r="D9" s="177" t="n">
        <f aca="false">'Мероприятия подпрограммы 2'!G9+'Мероприятия подпрограммы 2'!G34+'Мероприятия подпрограммы 2'!G35+'Мероприятия подпрограммы 2'!G36+'Мероприятия подпрограммы 2'!G47+'Мероприятия подпрограммы 2'!G48+'Мероприятия подпрограммы 2'!G49+'Мероприятия подпрограммы 2'!G50</f>
        <v>68077.5</v>
      </c>
      <c r="E9" s="177" t="n">
        <f aca="false">'Мероприятия подпрограммы 2'!H9+'Мероприятия подпрограммы 2'!H34+'Мероприятия подпрограммы 2'!H35+'Мероприятия подпрограммы 2'!H36+'Мероприятия подпрограммы 2'!H47+'Мероприятия подпрограммы 2'!H48+'Мероприятия подпрограммы 2'!H49+'Мероприятия подпрограммы 2'!H50-E8</f>
        <v>56778.64</v>
      </c>
      <c r="F9" s="177" t="n">
        <f aca="false">'Мероприятия подпрограммы 2'!I9+'Мероприятия подпрограммы 2'!I34+'Мероприятия подпрограммы 2'!I35+'Мероприятия подпрограммы 2'!I36+'Мероприятия подпрограммы 2'!I47+'Мероприятия подпрограммы 2'!I48+'Мероприятия подпрограммы 2'!I49-F8</f>
        <v>80605.56</v>
      </c>
      <c r="G9" s="177" t="n">
        <f aca="false">'Мероприятия подпрограммы 2'!J9+'Мероприятия подпрограммы 2'!J12+'Мероприятия подпрограммы 2'!J20+'Мероприятия подпрограммы 2'!J21+'Мероприятия подпрограммы 2'!J22+'Мероприятия подпрограммы 2'!J27+'Мероприятия подпрограммы 2'!J29+'Мероприятия подпрограммы 2'!J30+'Мероприятия подпрограммы 2'!J34+'Мероприятия подпрограммы 2'!J35+'Мероприятия подпрограммы 2'!J36+'Мероприятия подпрограммы 2'!J40+'Мероприятия подпрограммы 2'!J42+'Мероприятия подпрограммы 2'!J43+'Мероприятия подпрограммы 2'!J47+'Мероприятия подпрограммы 2'!J48+'Мероприятия подпрограммы 2'!J49+'Мероприятия подпрограммы 2'!J50-G8</f>
        <v>85722.6</v>
      </c>
      <c r="H9" s="11" t="n">
        <f aca="false">'Мероприятия подпрограммы 2'!K9+'Мероприятия подпрограммы 2'!K12+'Мероприятия подпрограммы 2'!K20+'Мероприятия подпрограммы 2'!K21+'Мероприятия подпрограммы 2'!K22+'Мероприятия подпрограммы 2'!K27+'Мероприятия подпрограммы 2'!K29+'Мероприятия подпрограммы 2'!K30+'Мероприятия подпрограммы 2'!K34+'Мероприятия подпрограммы 2'!K35+'Мероприятия подпрограммы 2'!K36+'Мероприятия подпрограммы 2'!K40+'Мероприятия подпрограммы 2'!K42+'Мероприятия подпрограммы 2'!K43+'Мероприятия подпрограммы 2'!K47+'Мероприятия подпрограммы 2'!K48+'Мероприятия подпрограммы 2'!K49-H8</f>
        <v>94982.77</v>
      </c>
      <c r="I9" s="11" t="n">
        <f aca="false">'Мероприятия подпрограммы 2'!L12+'Мероприятия подпрограммы 2'!L27+'Мероприятия подпрограммы 2'!L29+'Мероприятия подпрограммы 2'!L30+'Мероприятия подпрограммы 2'!L40+'Мероприятия подпрограммы 2'!L42+'Мероприятия подпрограммы 2'!L43+'Мероприятия подпрограммы 2'!L47+'Мероприятия подпрограммы 2'!L48+'Мероприятия подпрограммы 2'!L49+'Мероприятия подпрограммы 2'!L52-I8</f>
        <v>104204.84</v>
      </c>
      <c r="J9" s="11" t="n">
        <f aca="false">'Мероприятия подпрограммы 2'!M9+'Мероприятия подпрограммы 2'!M12+'Мероприятия подпрограммы 2'!M20+'Мероприятия подпрограммы 2'!M21+'Мероприятия подпрограммы 2'!M22+'Мероприятия подпрограммы 2'!M27+'Мероприятия подпрограммы 2'!M29+'Мероприятия подпрограммы 2'!M30+'Мероприятия подпрограммы 2'!M34+'Мероприятия подпрограммы 2'!M35+'Мероприятия подпрограммы 2'!M36+'Мероприятия подпрограммы 2'!M40+'Мероприятия подпрограммы 2'!M42+'Мероприятия подпрограммы 2'!M43+'Мероприятия подпрограммы 2'!M47+'Мероприятия подпрограммы 2'!M48+'Мероприятия подпрограммы 2'!M49+'Мероприятия подпрограммы 2'!M50+'Мероприятия подпрограммы 2'!M52-J8+'Мероприятия подпрограммы 2'!M55+'Мероприятия подпрограммы 2'!M28+'Мероприятия подпрограммы 2'!M41</f>
        <v>111472.78</v>
      </c>
      <c r="K9" s="11" t="n">
        <f aca="false">'Мероприятия подпрограммы 2'!N9+'Мероприятия подпрограммы 2'!N12+'Мероприятия подпрограммы 2'!N20+'Мероприятия подпрограммы 2'!N21+'Мероприятия подпрограммы 2'!N22+'Мероприятия подпрограммы 2'!N27+'Мероприятия подпрограммы 2'!N29+'Мероприятия подпрограммы 2'!N30+'Мероприятия подпрограммы 2'!N34+'Мероприятия подпрограммы 2'!N35+'Мероприятия подпрограммы 2'!N36+'Мероприятия подпрограммы 2'!N40+'Мероприятия подпрограммы 2'!N42+'Мероприятия подпрограммы 2'!N43+'Мероприятия подпрограммы 2'!N47+'Мероприятия подпрограммы 2'!N48+'Мероприятия подпрограммы 2'!N49+'Мероприятия подпрограммы 2'!N50+'Мероприятия подпрограммы 2'!N52-K8+'Мероприятия подпрограммы 2'!N55</f>
        <v>180454.62</v>
      </c>
      <c r="L9" s="11" t="n">
        <f aca="false">'Мероприятия подпрограммы 2'!O9+'Мероприятия подпрограммы 2'!O12+'Мероприятия подпрограммы 2'!O20+'Мероприятия подпрограммы 2'!O21+'Мероприятия подпрограммы 2'!O22+'Мероприятия подпрограммы 2'!O27+'Мероприятия подпрограммы 2'!O29+'Мероприятия подпрограммы 2'!O30+'Мероприятия подпрограммы 2'!O34+'Мероприятия подпрограммы 2'!O35+'Мероприятия подпрограммы 2'!O36+'Мероприятия подпрограммы 2'!O40+'Мероприятия подпрограммы 2'!O42+'Мероприятия подпрограммы 2'!O43+'Мероприятия подпрограммы 2'!O47+'Мероприятия подпрограммы 2'!O48+'Мероприятия подпрограммы 2'!O49+'Мероприятия подпрограммы 2'!O50+'Мероприятия подпрограммы 2'!O52+'Мероприятия подпрограммы 2'!O55-L8</f>
        <v>181342.59</v>
      </c>
      <c r="M9" s="11" t="n">
        <f aca="false">'Мероприятия подпрограммы 2'!P9+'Мероприятия подпрограммы 2'!P12+'Мероприятия подпрограммы 2'!P20+'Мероприятия подпрограммы 2'!P21+'Мероприятия подпрограммы 2'!P22+'Мероприятия подпрограммы 2'!P27+'Мероприятия подпрограммы 2'!P29+'Мероприятия подпрограммы 2'!P30+'Мероприятия подпрограммы 2'!P34+'Мероприятия подпрограммы 2'!P35+'Мероприятия подпрограммы 2'!P36+'Мероприятия подпрограммы 2'!P40+'Мероприятия подпрограммы 2'!P42+'Мероприятия подпрограммы 2'!P43+'Мероприятия подпрограммы 2'!P47+'Мероприятия подпрограммы 2'!P48+'Мероприятия подпрограммы 2'!P49+'Мероприятия подпрограммы 2'!P50+'Мероприятия подпрограммы 2'!P52+'Мероприятия подпрограммы 2'!P55-M8</f>
        <v>165247.5</v>
      </c>
      <c r="N9" s="11" t="n">
        <f aca="false">D9+E9+F9+G9+H9+I9+J9+K9+L9+M9</f>
        <v>1128889.4</v>
      </c>
      <c r="P9" s="178"/>
    </row>
    <row r="10" customFormat="false" ht="25.5" hidden="false" customHeight="false" outlineLevel="0" collapsed="false">
      <c r="A10" s="175"/>
      <c r="B10" s="175"/>
      <c r="C10" s="176" t="s">
        <v>194</v>
      </c>
      <c r="D10" s="177" t="n">
        <f aca="false">'Мероприятия подпрограммы 2'!G8+'Мероприятия подпрограммы 2'!G13+'Мероприятия подпрограммы 2'!G14+'Мероприятия подпрограммы 2'!G17+'Мероприятия подпрограммы 2'!G18+'Мероприятия подпрограммы 2'!G19+'Мероприятия подпрограммы 2'!G31+'Мероприятия подпрограммы 2'!G32+'Мероприятия подпрограммы 2'!G33+'Мероприятия подпрограммы 2'!G45+'Мероприятия подпрограммы 2'!G46+'Мероприятия подпрограммы 2'!G51</f>
        <v>197794.17</v>
      </c>
      <c r="E10" s="177" t="n">
        <f aca="false">'Мероприятия подпрограммы 2'!H8+'Мероприятия подпрограммы 2'!H13+'Мероприятия подпрограммы 2'!H14+'Мероприятия подпрограммы 2'!H17+'Мероприятия подпрограммы 2'!H18+'Мероприятия подпрограммы 2'!H19+'Мероприятия подпрограммы 2'!H31+'Мероприятия подпрограммы 2'!H32+'Мероприятия подпрограммы 2'!H33+'Мероприятия подпрограммы 2'!H45+'Мероприятия подпрограммы 2'!H46+'Мероприятия подпрограммы 2'!H51</f>
        <v>101903.44</v>
      </c>
      <c r="F10" s="177" t="n">
        <f aca="false">'Мероприятия подпрограммы 2'!I7+'Мероприятия подпрограммы 2'!I8+'Мероприятия подпрограммы 2'!I13+'Мероприятия подпрограммы 2'!I14+'Мероприятия подпрограммы 2'!I17+'Мероприятия подпрограммы 2'!I18+'Мероприятия подпрограммы 2'!I19+'Мероприятия подпрограммы 2'!I31+'Мероприятия подпрограммы 2'!I32+'Мероприятия подпрограммы 2'!I33+'Мероприятия подпрограммы 2'!I45+'Мероприятия подпрограммы 2'!I46+'Мероприятия подпрограммы 2'!I51</f>
        <v>116658.45</v>
      </c>
      <c r="G10" s="177" t="n">
        <f aca="false">'Мероприятия подпрограммы 2'!J7+'Мероприятия подпрограммы 2'!J8+'Мероприятия подпрограммы 2'!J10+'Мероприятия подпрограммы 2'!J11+'Мероприятия подпрограммы 2'!J13+'Мероприятия подпрограммы 2'!J14+'Мероприятия подпрограммы 2'!J17+'Мероприятия подпрограммы 2'!J18+'Мероприятия подпрограммы 2'!J19+'Мероприятия подпрограммы 2'!J24+'Мероприятия подпрограммы 2'!J25+'Мероприятия подпрограммы 2'!J31+'Мероприятия подпрограммы 2'!J32+'Мероприятия подпрограммы 2'!J33+'Мероприятия подпрограммы 2'!J37+'Мероприятия подпрограммы 2'!J45+'Мероприятия подпрограммы 2'!J46+'Мероприятия подпрограммы 2'!J51</f>
        <v>104714.69</v>
      </c>
      <c r="H10" s="177" t="n">
        <f aca="false">'Мероприятия подпрограммы 2'!K7+'Мероприятия подпрограммы 2'!K8+'Мероприятия подпрограммы 2'!K10+'Мероприятия подпрограммы 2'!K11+'Мероприятия подпрограммы 2'!K13+'Мероприятия подпрограммы 2'!K14+'Мероприятия подпрограммы 2'!K17+'Мероприятия подпрограммы 2'!K18+'Мероприятия подпрограммы 2'!K19+'Мероприятия подпрограммы 2'!K24+'Мероприятия подпрограммы 2'!K25+'Мероприятия подпрограммы 2'!K31+'Мероприятия подпрограммы 2'!K32+'Мероприятия подпрограммы 2'!K33+'Мероприятия подпрограммы 2'!K37+'Мероприятия подпрограммы 2'!K45+'Мероприятия подпрограммы 2'!K46+'Мероприятия подпрограммы 2'!K51+'Мероприятия подпрограммы 2'!K38</f>
        <v>130718.81</v>
      </c>
      <c r="I10" s="11" t="n">
        <f aca="false">'Мероприятия подпрограммы 2'!L7+'Мероприятия подпрограммы 2'!L8+'Мероприятия подпрограммы 2'!L10+'Мероприятия подпрограммы 2'!L11+'Мероприятия подпрограммы 2'!L13+'Мероприятия подпрограммы 2'!L14+'Мероприятия подпрограммы 2'!L17+'Мероприятия подпрограммы 2'!L18+'Мероприятия подпрограммы 2'!L19+'Мероприятия подпрограммы 2'!L23+'Мероприятия подпрограммы 2'!L24+'Мероприятия подпрограммы 2'!L25+'Мероприятия подпрограммы 2'!L31+'Мероприятия подпрограммы 2'!L32+'Мероприятия подпрограммы 2'!L33+'Мероприятия подпрограммы 2'!L37+'Мероприятия подпрограммы 2'!L38+'Мероприятия подпрограммы 2'!L45+'Мероприятия подпрограммы 2'!L46+'Мероприятия подпрограммы 2'!L50+'Мероприятия подпрограммы 2'!L51+'Мероприятия подпрограммы 2'!L53+'Мероприятия подпрограммы 2'!L54</f>
        <v>150322.61</v>
      </c>
      <c r="J10" s="11" t="n">
        <f aca="false">'Мероприятия подпрограммы 2'!M7+'Мероприятия подпрограммы 2'!M8+'Мероприятия подпрограммы 2'!M10+'Мероприятия подпрограммы 2'!M11+'Мероприятия подпрограммы 2'!M13+'Мероприятия подпрограммы 2'!M14+'Мероприятия подпрограммы 2'!M17+'Мероприятия подпрограммы 2'!M18+'Мероприятия подпрограммы 2'!M19+'Мероприятия подпрограммы 2'!M23+'Мероприятия подпрограммы 2'!M24+'Мероприятия подпрограммы 2'!M25+'Мероприятия подпрограммы 2'!M31+'Мероприятия подпрограммы 2'!M32+'Мероприятия подпрограммы 2'!M33+'Мероприятия подпрограммы 2'!M37+'Мероприятия подпрограммы 2'!M38+'Мероприятия подпрограммы 2'!M45+'Мероприятия подпрограммы 2'!M46+'Мероприятия подпрограммы 2'!M51+'Мероприятия подпрограммы 2'!M53+'Мероприятия подпрограммы 2'!M54+'Мероприятия подпрограммы 2'!M15+'Мероприятия подпрограммы 2'!M26+'Мероприятия подпрограммы 2'!M39</f>
        <v>173246.42</v>
      </c>
      <c r="K10" s="11" t="n">
        <f aca="false">'Мероприятия подпрограммы 2'!N7+'Мероприятия подпрограммы 2'!N8+'Мероприятия подпрограммы 2'!N10+'Мероприятия подпрограммы 2'!N11+'Мероприятия подпрограммы 2'!N13+'Мероприятия подпрограммы 2'!N14+'Мероприятия подпрограммы 2'!N17+'Мероприятия подпрограммы 2'!N18+'Мероприятия подпрограммы 2'!N19+'Мероприятия подпрограммы 2'!N23+'Мероприятия подпрограммы 2'!N24+'Мероприятия подпрограммы 2'!N25+'Мероприятия подпрограммы 2'!N31+'Мероприятия подпрограммы 2'!N32+'Мероприятия подпрограммы 2'!N33+'Мероприятия подпрограммы 2'!N37+'Мероприятия подпрограммы 2'!N38+'Мероприятия подпрограммы 2'!N45+'Мероприятия подпрограммы 2'!N46+'Мероприятия подпрограммы 2'!N51+'Мероприятия подпрограммы 2'!N53+'Мероприятия подпрограммы 2'!N54+'Мероприятия подпрограммы 2'!N15</f>
        <v>186870.35</v>
      </c>
      <c r="L10" s="11" t="n">
        <f aca="false">'Мероприятия подпрограммы 2'!O7+'Мероприятия подпрограммы 2'!O8+'Мероприятия подпрограммы 2'!O10+'Мероприятия подпрограммы 2'!O11+'Мероприятия подпрограммы 2'!O13+'Мероприятия подпрограммы 2'!O14+'Мероприятия подпрограммы 2'!O15+'Мероприятия подпрограммы 2'!O17+'Мероприятия подпрограммы 2'!O18+'Мероприятия подпрограммы 2'!O19+'Мероприятия подпрограммы 2'!O23+'Мероприятия подпрограммы 2'!O24+'Мероприятия подпрограммы 2'!O25+'Мероприятия подпрограммы 2'!O31+'Мероприятия подпрограммы 2'!O32+'Мероприятия подпрограммы 2'!O33+'Мероприятия подпрограммы 2'!O37+'Мероприятия подпрограммы 2'!O38+'Мероприятия подпрограммы 2'!O45+'Мероприятия подпрограммы 2'!O46+'Мероприятия подпрограммы 2'!O51+'Мероприятия подпрограммы 2'!O53+'Мероприятия подпрограммы 2'!O54</f>
        <v>186870.35</v>
      </c>
      <c r="M10" s="11" t="n">
        <f aca="false">'Мероприятия подпрограммы 2'!P7+'Мероприятия подпрограммы 2'!P8+'Мероприятия подпрограммы 2'!P10+'Мероприятия подпрограммы 2'!P11+'Мероприятия подпрограммы 2'!P13+'Мероприятия подпрограммы 2'!P14+'Мероприятия подпрограммы 2'!P15+'Мероприятия подпрограммы 2'!P17+'Мероприятия подпрограммы 2'!P18+'Мероприятия подпрограммы 2'!P19+'Мероприятия подпрограммы 2'!P23+'Мероприятия подпрограммы 2'!P24+'Мероприятия подпрограммы 2'!P25+'Мероприятия подпрограммы 2'!P31+'Мероприятия подпрограммы 2'!P32+'Мероприятия подпрограммы 2'!P33+'Мероприятия подпрограммы 2'!P37+'Мероприятия подпрограммы 2'!P38+'Мероприятия подпрограммы 2'!P45+'Мероприятия подпрограммы 2'!P46+'Мероприятия подпрограммы 2'!P51+'Мероприятия подпрограммы 2'!P53+'Мероприятия подпрограммы 2'!P54</f>
        <v>186870.35</v>
      </c>
      <c r="N10" s="11" t="n">
        <f aca="false">D10+E10+F10+G10+H10+I10+J10+K10+L10+M10</f>
        <v>1535969.64</v>
      </c>
    </row>
    <row r="11" customFormat="false" ht="12.75" hidden="false" customHeight="false" outlineLevel="0" collapsed="false">
      <c r="F11" s="178"/>
      <c r="G11" s="178"/>
      <c r="H11" s="63"/>
      <c r="I11" s="63"/>
      <c r="J11" s="63"/>
      <c r="K11" s="63"/>
      <c r="L11" s="63"/>
      <c r="M11" s="63"/>
      <c r="N11" s="63"/>
    </row>
    <row r="12" customFormat="false" ht="12.75" hidden="true" customHeight="false" outlineLevel="0" collapsed="false">
      <c r="D12" s="178"/>
      <c r="E12" s="178"/>
      <c r="F12" s="178"/>
      <c r="G12" s="178"/>
      <c r="H12" s="178"/>
      <c r="I12" s="129" t="n">
        <f aca="false">SUM(I13:I15)</f>
        <v>292659.9</v>
      </c>
      <c r="J12" s="129" t="n">
        <f aca="false">I12-I6</f>
        <v>0</v>
      </c>
      <c r="K12" s="63"/>
      <c r="L12" s="63"/>
      <c r="M12" s="63"/>
      <c r="N12" s="63"/>
    </row>
    <row r="13" customFormat="false" ht="12.75" hidden="true" customHeight="false" outlineLevel="0" collapsed="false">
      <c r="D13" s="178"/>
      <c r="E13" s="178"/>
      <c r="F13" s="178"/>
      <c r="G13" s="178"/>
      <c r="H13" s="178"/>
      <c r="I13" s="179" t="n">
        <v>38132.45</v>
      </c>
      <c r="J13" s="179" t="n">
        <f aca="false">I13-I8</f>
        <v>0</v>
      </c>
      <c r="K13" s="178"/>
      <c r="L13" s="178"/>
      <c r="M13" s="178"/>
      <c r="N13" s="178"/>
    </row>
    <row r="14" customFormat="false" ht="12.75" hidden="true" customHeight="false" outlineLevel="0" collapsed="false">
      <c r="D14" s="178"/>
      <c r="E14" s="178"/>
      <c r="F14" s="178"/>
      <c r="G14" s="178"/>
      <c r="H14" s="178"/>
      <c r="I14" s="179" t="n">
        <v>104204.84</v>
      </c>
      <c r="J14" s="179" t="n">
        <f aca="false">I14-I9</f>
        <v>0</v>
      </c>
      <c r="K14" s="178"/>
      <c r="L14" s="178"/>
      <c r="M14" s="178"/>
      <c r="N14" s="178"/>
    </row>
    <row r="15" customFormat="false" ht="12.75" hidden="true" customHeight="false" outlineLevel="0" collapsed="false">
      <c r="D15" s="178"/>
      <c r="E15" s="178"/>
      <c r="F15" s="178"/>
      <c r="G15" s="178"/>
      <c r="H15" s="178"/>
      <c r="I15" s="179" t="n">
        <v>150322.61</v>
      </c>
      <c r="J15" s="179" t="n">
        <f aca="false">I15-I10</f>
        <v>0</v>
      </c>
      <c r="K15" s="179"/>
      <c r="L15" s="179"/>
      <c r="M15" s="179"/>
      <c r="N15" s="178"/>
    </row>
    <row r="16" customFormat="false" ht="12.75" hidden="false" customHeight="false" outlineLevel="0" collapsed="false">
      <c r="D16" s="178"/>
      <c r="E16" s="178"/>
      <c r="F16" s="178"/>
      <c r="G16" s="178"/>
      <c r="H16" s="178"/>
      <c r="I16" s="178"/>
      <c r="J16" s="63"/>
      <c r="K16" s="178"/>
      <c r="L16" s="178"/>
      <c r="M16" s="178"/>
      <c r="N16" s="178"/>
    </row>
    <row r="17" customFormat="false" ht="12.75" hidden="false" customHeight="false" outlineLevel="0" collapsed="false"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2.75" hidden="false" customHeight="false" outlineLevel="0" collapsed="false"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</row>
    <row r="19" customFormat="false" ht="12.75" hidden="false" customHeight="false" outlineLevel="0" collapsed="false">
      <c r="F19" s="178"/>
      <c r="G19" s="178"/>
      <c r="H19" s="178"/>
      <c r="I19" s="63"/>
      <c r="J19" s="63"/>
      <c r="K19" s="63"/>
      <c r="L19" s="63"/>
      <c r="M19" s="63"/>
      <c r="N19" s="63"/>
    </row>
    <row r="20" customFormat="false" ht="12.75" hidden="false" customHeight="false" outlineLevel="0" collapsed="false">
      <c r="B20" s="180"/>
      <c r="F20" s="178"/>
      <c r="G20" s="178"/>
      <c r="H20" s="178"/>
      <c r="I20" s="63"/>
      <c r="J20" s="63"/>
      <c r="K20" s="63"/>
      <c r="L20" s="63"/>
      <c r="M20" s="63"/>
      <c r="N20" s="63"/>
    </row>
    <row r="21" customFormat="false" ht="12.75" hidden="false" customHeight="false" outlineLevel="0" collapsed="false">
      <c r="F21" s="178"/>
      <c r="G21" s="178"/>
      <c r="H21" s="178"/>
      <c r="I21" s="63"/>
      <c r="J21" s="63"/>
      <c r="K21" s="63"/>
      <c r="L21" s="63"/>
      <c r="M21" s="63"/>
      <c r="N21" s="63"/>
    </row>
    <row r="22" customFormat="false" ht="12.75" hidden="false" customHeight="false" outlineLevel="0" collapsed="false">
      <c r="F22" s="178"/>
      <c r="G22" s="178"/>
      <c r="H22" s="178"/>
      <c r="I22" s="63"/>
      <c r="J22" s="63"/>
      <c r="K22" s="63"/>
      <c r="L22" s="63"/>
      <c r="M22" s="63"/>
      <c r="N22" s="63"/>
    </row>
    <row r="23" customFormat="false" ht="12.75" hidden="false" customHeight="false" outlineLevel="0" collapsed="false">
      <c r="A23" s="181"/>
      <c r="F23" s="178"/>
      <c r="G23" s="178"/>
      <c r="H23" s="178"/>
      <c r="I23" s="63"/>
      <c r="J23" s="63"/>
      <c r="K23" s="63"/>
      <c r="L23" s="63"/>
      <c r="M23" s="63"/>
      <c r="N23" s="63"/>
    </row>
    <row r="24" customFormat="false" ht="12.75" hidden="false" customHeight="false" outlineLevel="0" collapsed="false">
      <c r="F24" s="178"/>
      <c r="G24" s="178"/>
      <c r="H24" s="178"/>
      <c r="I24" s="63"/>
      <c r="J24" s="63"/>
      <c r="K24" s="63"/>
      <c r="L24" s="63"/>
      <c r="M24" s="63"/>
      <c r="N24" s="63"/>
    </row>
    <row r="25" customFormat="false" ht="12.75" hidden="false" customHeight="false" outlineLevel="0" collapsed="false">
      <c r="F25" s="178"/>
      <c r="G25" s="178"/>
      <c r="H25" s="178"/>
      <c r="I25" s="63"/>
      <c r="J25" s="63"/>
      <c r="K25" s="63"/>
      <c r="L25" s="63"/>
      <c r="M25" s="63"/>
      <c r="N25" s="63"/>
    </row>
    <row r="26" customFormat="false" ht="12.75" hidden="false" customHeight="false" outlineLevel="0" collapsed="false">
      <c r="F26" s="178"/>
      <c r="G26" s="178"/>
      <c r="H26" s="178"/>
      <c r="I26" s="63"/>
      <c r="J26" s="63"/>
      <c r="K26" s="63"/>
      <c r="L26" s="63"/>
      <c r="M26" s="63"/>
      <c r="N26" s="63"/>
    </row>
    <row r="27" customFormat="false" ht="12.75" hidden="false" customHeight="false" outlineLevel="0" collapsed="false">
      <c r="F27" s="178"/>
      <c r="G27" s="178"/>
      <c r="H27" s="178"/>
      <c r="I27" s="63"/>
      <c r="J27" s="63"/>
      <c r="K27" s="63"/>
      <c r="L27" s="63"/>
      <c r="M27" s="63"/>
      <c r="N27" s="63"/>
    </row>
    <row r="28" customFormat="false" ht="12.75" hidden="false" customHeight="false" outlineLevel="0" collapsed="false">
      <c r="F28" s="178"/>
      <c r="G28" s="178"/>
      <c r="H28" s="178"/>
      <c r="I28" s="63"/>
      <c r="J28" s="63"/>
      <c r="K28" s="63"/>
      <c r="L28" s="63"/>
      <c r="M28" s="63"/>
      <c r="N28" s="63"/>
    </row>
    <row r="29" customFormat="false" ht="12.75" hidden="false" customHeight="false" outlineLevel="0" collapsed="false">
      <c r="F29" s="178"/>
      <c r="G29" s="178"/>
      <c r="H29" s="178"/>
      <c r="I29" s="63"/>
      <c r="J29" s="63"/>
      <c r="K29" s="63"/>
      <c r="L29" s="63"/>
      <c r="M29" s="63"/>
      <c r="N29" s="63"/>
    </row>
    <row r="30" customFormat="false" ht="12.75" hidden="false" customHeight="false" outlineLevel="0" collapsed="false">
      <c r="F30" s="178"/>
      <c r="G30" s="178"/>
      <c r="H30" s="178"/>
      <c r="I30" s="63"/>
      <c r="J30" s="63"/>
      <c r="K30" s="63"/>
      <c r="L30" s="63"/>
      <c r="M30" s="63"/>
      <c r="N30" s="63"/>
    </row>
    <row r="31" customFormat="false" ht="12.75" hidden="false" customHeight="false" outlineLevel="0" collapsed="false">
      <c r="F31" s="178"/>
      <c r="G31" s="178"/>
      <c r="H31" s="178"/>
      <c r="I31" s="63"/>
      <c r="J31" s="63"/>
      <c r="K31" s="63"/>
      <c r="L31" s="63"/>
      <c r="M31" s="63"/>
      <c r="N31" s="63"/>
    </row>
    <row r="32" customFormat="false" ht="12.75" hidden="false" customHeight="false" outlineLevel="0" collapsed="false"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I35" s="27"/>
      <c r="J35" s="27"/>
      <c r="K35" s="27"/>
      <c r="L35" s="27"/>
      <c r="M35" s="27"/>
      <c r="N35" s="27"/>
    </row>
  </sheetData>
  <mergeCells count="8">
    <mergeCell ref="H1:N1"/>
    <mergeCell ref="A2:N2"/>
    <mergeCell ref="A4:A5"/>
    <mergeCell ref="B4:B5"/>
    <mergeCell ref="C4:C5"/>
    <mergeCell ref="D4:N4"/>
    <mergeCell ref="A6:A10"/>
    <mergeCell ref="B6:B10"/>
  </mergeCells>
  <printOptions headings="false" gridLines="false" gridLinesSet="true" horizontalCentered="false" verticalCentered="false"/>
  <pageMargins left="0.200694444444444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otlyarova</cp:lastModifiedBy>
  <cp:lastPrinted>2026-02-03T09:16:53Z</cp:lastPrinted>
  <dcterms:modified xsi:type="dcterms:W3CDTF">2026-02-03T09:17:02Z</dcterms:modified>
  <cp:revision>0</cp:revision>
  <dc:subject/>
  <dc:title/>
</cp:coreProperties>
</file>